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Факт 2015</t>
  </si>
  <si>
    <t xml:space="preserve">Факт 2016</t>
  </si>
  <si>
    <t xml:space="preserve">Факт 2017</t>
  </si>
  <si>
    <t xml:space="preserve">Факт 2018</t>
  </si>
  <si>
    <t xml:space="preserve">Факт 2019*</t>
  </si>
  <si>
    <t xml:space="preserve">Среднее 5 лет</t>
  </si>
  <si>
    <t xml:space="preserve">% от бюджета</t>
  </si>
  <si>
    <t xml:space="preserve">План 2020</t>
  </si>
  <si>
    <t xml:space="preserve">Заработная плата штатных работников.</t>
  </si>
  <si>
    <t xml:space="preserve">Оплата работ. по дог. подряда</t>
  </si>
  <si>
    <t xml:space="preserve">и совместителй, включая судей</t>
  </si>
  <si>
    <t xml:space="preserve">Налоги, в т.ч.</t>
  </si>
  <si>
    <t xml:space="preserve">Отчисления в Пенсионный фонд,фонд</t>
  </si>
  <si>
    <t xml:space="preserve">социального страхования, фонд</t>
  </si>
  <si>
    <t xml:space="preserve">обязательного медицинского</t>
  </si>
  <si>
    <t xml:space="preserve">страхования, федеральный бюджет.</t>
  </si>
  <si>
    <t xml:space="preserve">Прочие налоги (НДС,налог на прибыль, имущест</t>
  </si>
  <si>
    <t xml:space="preserve">Абонентская плата за телефон</t>
  </si>
  <si>
    <t xml:space="preserve">Абонентская плата за хостинг сайта.</t>
  </si>
  <si>
    <r>
      <rPr>
        <sz val="8"/>
        <rFont val="Arial"/>
        <family val="2"/>
        <charset val="1"/>
      </rPr>
      <t xml:space="preserve">Абонентская плата за пользование </t>
    </r>
    <r>
      <rPr>
        <sz val="8"/>
        <rFont val="Arial"/>
        <family val="2"/>
      </rPr>
      <t xml:space="preserve">Интернетом (трафик)</t>
    </r>
  </si>
  <si>
    <t xml:space="preserve">Хозяйственные и канцелярские расходы</t>
  </si>
  <si>
    <r>
      <rPr>
        <sz val="8"/>
        <rFont val="Arial"/>
        <family val="2"/>
        <charset val="1"/>
      </rPr>
      <t xml:space="preserve">Расходы на нотариальное оформление </t>
    </r>
    <r>
      <rPr>
        <sz val="8"/>
        <rFont val="Arial"/>
        <family val="2"/>
      </rPr>
      <t xml:space="preserve">документов</t>
    </r>
  </si>
  <si>
    <t xml:space="preserve">Оплата услуг банка</t>
  </si>
  <si>
    <r>
      <rPr>
        <sz val="8"/>
        <rFont val="Arial"/>
        <family val="2"/>
        <charset val="1"/>
      </rPr>
      <t xml:space="preserve">Почтовые расходы,не связанные </t>
    </r>
    <r>
      <rPr>
        <sz val="8"/>
        <rFont val="Arial"/>
        <family val="2"/>
      </rPr>
      <t xml:space="preserve">с QSL - обменом.</t>
    </r>
  </si>
  <si>
    <t xml:space="preserve">Представительские расходы.</t>
  </si>
  <si>
    <t xml:space="preserve">Рекламная продукция (символика СРР)</t>
  </si>
  <si>
    <t xml:space="preserve">Организация проведения соревнований орг и хоз расходы.</t>
  </si>
  <si>
    <t xml:space="preserve">Призовой фонд (награды) соревнований</t>
  </si>
  <si>
    <t xml:space="preserve">Развитие дипломной программы.</t>
  </si>
  <si>
    <t xml:space="preserve">Взносы в IARU</t>
  </si>
  <si>
    <r>
      <rPr>
        <sz val="8"/>
        <rFont val="Arial"/>
        <family val="2"/>
        <charset val="1"/>
      </rPr>
      <t xml:space="preserve">Почтовые расходы, связанные с </t>
    </r>
    <r>
      <rPr>
        <sz val="8"/>
        <rFont val="Arial"/>
        <family val="2"/>
      </rPr>
      <t xml:space="preserve">пересылкой QSL — почты.</t>
    </r>
  </si>
  <si>
    <t xml:space="preserve">Молодежные гранты, в т.ч. участие в выставке</t>
  </si>
  <si>
    <t xml:space="preserve">Целевая спонсорсая помощь РО</t>
  </si>
  <si>
    <t xml:space="preserve">Использование резервного фонда.</t>
  </si>
  <si>
    <t xml:space="preserve">Формирование резервного фонда.</t>
  </si>
  <si>
    <t xml:space="preserve">Арендные платежи</t>
  </si>
  <si>
    <t xml:space="preserve">ИТОГО</t>
  </si>
  <si>
    <t xml:space="preserve">7731646,45</t>
  </si>
  <si>
    <t xml:space="preserve">7840994,06</t>
  </si>
  <si>
    <t xml:space="preserve">8 588 781,00</t>
  </si>
  <si>
    <t xml:space="preserve">8457044,00</t>
  </si>
  <si>
    <t xml:space="preserve">7853530,00</t>
  </si>
  <si>
    <t xml:space="preserve">«В банк под %»</t>
  </si>
  <si>
    <t xml:space="preserve">ЗП СРР</t>
  </si>
  <si>
    <t xml:space="preserve">Аренда и орг рас</t>
  </si>
  <si>
    <t xml:space="preserve">Налоги</t>
  </si>
  <si>
    <t xml:space="preserve">«Развитие РЛ»</t>
  </si>
  <si>
    <t xml:space="preserve">QSL — поч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[$руб.-419];\-#,##0\ [$руб.-419]"/>
    <numFmt numFmtId="166" formatCode="0.00"/>
    <numFmt numFmtId="167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name val="Arial"/>
      <family val="2"/>
      <charset val="1"/>
    </font>
    <font>
      <sz val="8"/>
      <name val="Arial"/>
      <family val="2"/>
      <charset val="1"/>
    </font>
    <font>
      <sz val="9"/>
      <color rgb="FF000000"/>
      <name val="Arial"/>
      <family val="2"/>
      <charset val="1"/>
    </font>
    <font>
      <sz val="8"/>
      <name val="Arial"/>
      <family val="2"/>
    </font>
    <font>
      <sz val="7"/>
      <name val="Arial"/>
      <family val="2"/>
      <charset val="1"/>
    </font>
    <font>
      <b val="true"/>
      <sz val="8"/>
      <name val="Arial"/>
      <family val="2"/>
      <charset val="1"/>
    </font>
    <font>
      <b val="true"/>
      <sz val="7"/>
      <name val="Arial"/>
      <family val="2"/>
      <charset val="1"/>
    </font>
    <font>
      <b val="true"/>
      <sz val="6"/>
      <name val="Arial"/>
      <family val="2"/>
      <charset val="1"/>
    </font>
    <font>
      <b val="true"/>
      <sz val="7"/>
      <color rgb="FF000000"/>
      <name val="Arial"/>
      <family val="2"/>
      <charset val="1"/>
    </font>
    <font>
      <b val="true"/>
      <sz val="6.5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AA61A"/>
        <bgColor rgb="FFFFCC00"/>
      </patternFill>
    </fill>
    <fill>
      <patternFill patternType="solid">
        <fgColor rgb="FFDFCCE4"/>
        <bgColor rgb="FFC0C0C0"/>
      </patternFill>
    </fill>
    <fill>
      <patternFill patternType="solid">
        <fgColor rgb="FFFFF200"/>
        <bgColor rgb="FFFFFF00"/>
      </patternFill>
    </fill>
    <fill>
      <patternFill patternType="solid">
        <fgColor rgb="FFEF413D"/>
        <bgColor rgb="FF993366"/>
      </patternFill>
    </fill>
    <fill>
      <patternFill patternType="solid">
        <fgColor rgb="FF9D85BE"/>
        <bgColor rgb="FF808080"/>
      </patternFill>
    </fill>
    <fill>
      <patternFill patternType="solid">
        <fgColor rgb="FF7DA7D8"/>
        <bgColor rgb="FF9D85B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DA7D8"/>
      <rgbColor rgb="FF993366"/>
      <rgbColor rgb="FFFFFFCC"/>
      <rgbColor rgb="FFCCFFFF"/>
      <rgbColor rgb="FF660066"/>
      <rgbColor rgb="FFFF8080"/>
      <rgbColor rgb="FF0066CC"/>
      <rgbColor rgb="FFDFCC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A61A"/>
      <rgbColor rgb="FFEF413D"/>
      <rgbColor rgb="FF666699"/>
      <rgbColor rgb="FF9D85B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39" activeCellId="0" sqref="H39"/>
    </sheetView>
  </sheetViews>
  <sheetFormatPr defaultColWidth="11.5234375" defaultRowHeight="12.8" zeroHeight="false" outlineLevelRow="0" outlineLevelCol="0"/>
  <cols>
    <col collapsed="false" customWidth="false" hidden="false" outlineLevel="0" max="1" min="1" style="1" width="11.52"/>
    <col collapsed="false" customWidth="true" hidden="false" outlineLevel="0" max="2" min="2" style="1" width="26.37"/>
    <col collapsed="false" customWidth="true" hidden="false" outlineLevel="0" max="3" min="3" style="1" width="15.42"/>
    <col collapsed="false" customWidth="true" hidden="false" outlineLevel="0" max="4" min="4" style="1" width="17.51"/>
    <col collapsed="false" customWidth="true" hidden="false" outlineLevel="0" max="5" min="5" style="1" width="12.73"/>
    <col collapsed="false" customWidth="false" hidden="false" outlineLevel="0" max="6" min="6" style="1" width="11.52"/>
    <col collapsed="false" customWidth="true" hidden="false" outlineLevel="0" max="7" min="7" style="1" width="13.54"/>
    <col collapsed="false" customWidth="true" hidden="false" outlineLevel="0" max="11" min="8" style="1" width="13.63"/>
    <col collapsed="false" customWidth="false" hidden="false" outlineLevel="0" max="257" min="12" style="1" width="11.52"/>
  </cols>
  <sheetData>
    <row r="3" customFormat="false" ht="12.8" hidden="false" customHeight="false" outlineLevel="0" collapsed="false">
      <c r="C3" s="2" t="s">
        <v>0</v>
      </c>
      <c r="D3" s="3" t="s">
        <v>1</v>
      </c>
      <c r="E3" s="3" t="s">
        <v>2</v>
      </c>
      <c r="F3" s="3" t="s">
        <v>3</v>
      </c>
      <c r="G3" s="3" t="s">
        <v>4</v>
      </c>
      <c r="H3" s="3" t="s">
        <v>5</v>
      </c>
      <c r="I3" s="3" t="s">
        <v>6</v>
      </c>
      <c r="J3" s="3"/>
      <c r="K3" s="1" t="s">
        <v>7</v>
      </c>
    </row>
    <row r="4" customFormat="false" ht="12.8" hidden="false" customHeight="true" outlineLevel="0" collapsed="false">
      <c r="A4" s="4" t="s">
        <v>8</v>
      </c>
      <c r="B4" s="4"/>
      <c r="C4" s="5" t="n">
        <v>2035233</v>
      </c>
      <c r="D4" s="5" t="n">
        <v>2045181</v>
      </c>
      <c r="E4" s="5" t="n">
        <v>2292385</v>
      </c>
      <c r="F4" s="6" t="n">
        <v>2471862</v>
      </c>
      <c r="G4" s="5" t="n">
        <v>2267926</v>
      </c>
      <c r="H4" s="5" t="n">
        <f aca="false">(C4+D4+E4+F4+G4)/5</f>
        <v>2222517.4</v>
      </c>
      <c r="I4" s="7" t="n">
        <f aca="false">100/(H32/H4)</f>
        <v>26.6295395281237</v>
      </c>
      <c r="J4" s="8"/>
      <c r="K4" s="5" t="n">
        <v>2600000</v>
      </c>
    </row>
    <row r="5" customFormat="false" ht="12.8" hidden="false" customHeight="true" outlineLevel="0" collapsed="false">
      <c r="A5" s="9" t="s">
        <v>9</v>
      </c>
      <c r="B5" s="9"/>
      <c r="C5" s="5" t="n">
        <v>128258</v>
      </c>
      <c r="D5" s="5" t="n">
        <v>320626</v>
      </c>
      <c r="E5" s="5" t="n">
        <v>186464</v>
      </c>
      <c r="F5" s="6" t="n">
        <v>179298</v>
      </c>
      <c r="G5" s="5" t="n">
        <v>163661</v>
      </c>
      <c r="H5" s="5" t="n">
        <f aca="false">(C5+D5+E5+F5+G5)/5</f>
        <v>195661.4</v>
      </c>
      <c r="I5" s="7" t="n">
        <f aca="false">100/(H32/H5)</f>
        <v>2.34435644257634</v>
      </c>
      <c r="J5" s="8"/>
      <c r="K5" s="5" t="n">
        <v>200000</v>
      </c>
    </row>
    <row r="6" customFormat="false" ht="12.8" hidden="false" customHeight="true" outlineLevel="0" collapsed="false">
      <c r="A6" s="10" t="s">
        <v>10</v>
      </c>
      <c r="B6" s="10"/>
      <c r="C6" s="5" t="n">
        <v>241979</v>
      </c>
      <c r="D6" s="5" t="n">
        <v>104300</v>
      </c>
      <c r="E6" s="5" t="n">
        <v>108000</v>
      </c>
      <c r="F6" s="6" t="n">
        <v>136000</v>
      </c>
      <c r="G6" s="5" t="n">
        <v>160000</v>
      </c>
      <c r="H6" s="5" t="n">
        <f aca="false">(C6+D6+E6+F6+G6)/5</f>
        <v>150055.8</v>
      </c>
      <c r="I6" s="11" t="n">
        <f aca="false">100/(H32/H6)</f>
        <v>1.79792376767184</v>
      </c>
      <c r="J6" s="8"/>
      <c r="K6" s="5" t="n">
        <v>200000</v>
      </c>
    </row>
    <row r="7" customFormat="false" ht="12.8" hidden="false" customHeight="true" outlineLevel="0" collapsed="false">
      <c r="A7" s="4" t="s">
        <v>11</v>
      </c>
      <c r="B7" s="4"/>
      <c r="C7" s="5" t="n">
        <v>682847</v>
      </c>
      <c r="D7" s="5" t="n">
        <v>787400</v>
      </c>
      <c r="E7" s="5" t="n">
        <v>871800</v>
      </c>
      <c r="F7" s="6" t="n">
        <v>830672</v>
      </c>
      <c r="G7" s="5" t="n">
        <v>794800</v>
      </c>
      <c r="H7" s="5" t="n">
        <f aca="false">(C7+D7+E7+F7+G7)/5</f>
        <v>793503.8</v>
      </c>
      <c r="I7" s="12" t="n">
        <f aca="false">100/(H32/H7)</f>
        <v>9.507525478908</v>
      </c>
      <c r="J7" s="8"/>
      <c r="K7" s="5" t="n">
        <v>951000</v>
      </c>
    </row>
    <row r="8" customFormat="false" ht="12.8" hidden="false" customHeight="true" outlineLevel="0" collapsed="false">
      <c r="A8" s="9" t="s">
        <v>12</v>
      </c>
      <c r="B8" s="9"/>
      <c r="C8" s="5" t="n">
        <v>638831</v>
      </c>
      <c r="D8" s="5" t="n">
        <v>743543</v>
      </c>
      <c r="E8" s="5" t="n">
        <v>764766</v>
      </c>
      <c r="F8" s="6" t="n">
        <v>821329</v>
      </c>
      <c r="G8" s="5" t="n">
        <v>763000</v>
      </c>
      <c r="H8" s="5" t="n">
        <f aca="false">(C8+D8+E8+F8+G8)/5</f>
        <v>746293.8</v>
      </c>
      <c r="I8" s="8" t="n">
        <f aca="false">100/(H32/H8)</f>
        <v>8.94186936250472</v>
      </c>
      <c r="J8" s="8"/>
      <c r="K8" s="5" t="n">
        <v>906000</v>
      </c>
    </row>
    <row r="9" customFormat="false" ht="12.8" hidden="false" customHeight="true" outlineLevel="0" collapsed="false">
      <c r="A9" s="13" t="s">
        <v>13</v>
      </c>
      <c r="B9" s="13"/>
      <c r="C9" s="5"/>
      <c r="D9" s="5"/>
      <c r="E9" s="5"/>
      <c r="F9" s="6"/>
      <c r="G9" s="5"/>
      <c r="H9" s="5"/>
      <c r="I9" s="14"/>
      <c r="J9" s="14"/>
      <c r="K9" s="5"/>
    </row>
    <row r="10" customFormat="false" ht="12.8" hidden="false" customHeight="true" outlineLevel="0" collapsed="false">
      <c r="A10" s="13" t="s">
        <v>14</v>
      </c>
      <c r="B10" s="13"/>
      <c r="C10" s="5"/>
      <c r="D10" s="5"/>
      <c r="E10" s="5"/>
      <c r="F10" s="6"/>
      <c r="G10" s="5"/>
      <c r="H10" s="5"/>
      <c r="I10" s="14"/>
      <c r="J10" s="14"/>
      <c r="K10" s="5"/>
    </row>
    <row r="11" customFormat="false" ht="12.8" hidden="false" customHeight="true" outlineLevel="0" collapsed="false">
      <c r="A11" s="10" t="s">
        <v>15</v>
      </c>
      <c r="B11" s="10"/>
      <c r="C11" s="5"/>
      <c r="D11" s="5"/>
      <c r="E11" s="5"/>
      <c r="F11" s="6"/>
      <c r="G11" s="5"/>
      <c r="H11" s="5"/>
      <c r="I11" s="14"/>
      <c r="J11" s="14"/>
      <c r="K11" s="5"/>
    </row>
    <row r="12" customFormat="false" ht="12.8" hidden="false" customHeight="true" outlineLevel="0" collapsed="false">
      <c r="A12" s="4" t="s">
        <v>16</v>
      </c>
      <c r="B12" s="4"/>
      <c r="C12" s="5" t="n">
        <v>44016</v>
      </c>
      <c r="D12" s="5" t="n">
        <v>43857</v>
      </c>
      <c r="E12" s="5" t="n">
        <v>107034</v>
      </c>
      <c r="F12" s="6" t="n">
        <v>9343</v>
      </c>
      <c r="G12" s="5" t="n">
        <v>31800</v>
      </c>
      <c r="H12" s="5" t="n">
        <f aca="false">(C12+D12+E12+F12+G12)/5</f>
        <v>47210</v>
      </c>
      <c r="I12" s="12" t="n">
        <f aca="false">100/(H32/H12)</f>
        <v>0.565656116403282</v>
      </c>
      <c r="J12" s="8"/>
      <c r="K12" s="5" t="n">
        <v>45000</v>
      </c>
    </row>
    <row r="13" customFormat="false" ht="12.8" hidden="false" customHeight="true" outlineLevel="0" collapsed="false">
      <c r="A13" s="4" t="s">
        <v>17</v>
      </c>
      <c r="B13" s="4"/>
      <c r="C13" s="5" t="n">
        <v>6324</v>
      </c>
      <c r="D13" s="5" t="n">
        <v>6306</v>
      </c>
      <c r="E13" s="5" t="n">
        <v>6292</v>
      </c>
      <c r="F13" s="6" t="n">
        <v>6298</v>
      </c>
      <c r="G13" s="5" t="n">
        <v>5915</v>
      </c>
      <c r="H13" s="5" t="n">
        <f aca="false">(C13+D13+E13+F13+G13)/5</f>
        <v>6227</v>
      </c>
      <c r="I13" s="15" t="n">
        <f aca="false">100/(H32/H13)</f>
        <v>0.0746100537352942</v>
      </c>
      <c r="J13" s="8"/>
      <c r="K13" s="5" t="n">
        <v>6400</v>
      </c>
    </row>
    <row r="14" customFormat="false" ht="12.8" hidden="false" customHeight="true" outlineLevel="0" collapsed="false">
      <c r="A14" s="4" t="s">
        <v>18</v>
      </c>
      <c r="B14" s="4"/>
      <c r="C14" s="16"/>
      <c r="D14" s="5" t="n">
        <v>11493</v>
      </c>
      <c r="E14" s="5" t="n">
        <v>23182</v>
      </c>
      <c r="F14" s="6" t="n">
        <v>28032</v>
      </c>
      <c r="G14" s="5" t="n">
        <v>24465</v>
      </c>
      <c r="H14" s="5" t="n">
        <f aca="false">(C14+D14+E14+F14+G14)/5</f>
        <v>17434.4</v>
      </c>
      <c r="I14" s="15" t="n">
        <f aca="false">100/(H32/H14)</f>
        <v>0.208893772417314</v>
      </c>
      <c r="J14" s="8"/>
      <c r="K14" s="5" t="n">
        <v>26000</v>
      </c>
    </row>
    <row r="15" customFormat="false" ht="19.65" hidden="false" customHeight="true" outlineLevel="0" collapsed="false">
      <c r="A15" s="9" t="s">
        <v>19</v>
      </c>
      <c r="B15" s="9"/>
      <c r="C15" s="5" t="n">
        <v>24326</v>
      </c>
      <c r="D15" s="5" t="n">
        <v>9912</v>
      </c>
      <c r="E15" s="5" t="n">
        <v>12020</v>
      </c>
      <c r="F15" s="17" t="n">
        <v>9912</v>
      </c>
      <c r="G15" s="5" t="n">
        <v>9240</v>
      </c>
      <c r="H15" s="5" t="n">
        <f aca="false">(C15+D15+E15+F15+G15)/5</f>
        <v>13082</v>
      </c>
      <c r="I15" s="15" t="n">
        <f aca="false">100/(H32/H15)</f>
        <v>0.156744615860787</v>
      </c>
      <c r="J15" s="8"/>
      <c r="K15" s="5" t="n">
        <v>11000</v>
      </c>
    </row>
    <row r="16" customFormat="false" ht="12.8" hidden="false" customHeight="true" outlineLevel="0" collapsed="false">
      <c r="A16" s="4" t="s">
        <v>20</v>
      </c>
      <c r="B16" s="4"/>
      <c r="C16" s="5" t="n">
        <v>11030</v>
      </c>
      <c r="D16" s="5" t="n">
        <v>16354</v>
      </c>
      <c r="E16" s="5" t="n">
        <v>7615</v>
      </c>
      <c r="F16" s="6" t="n">
        <v>8980</v>
      </c>
      <c r="G16" s="5" t="n">
        <v>20418</v>
      </c>
      <c r="H16" s="5" t="n">
        <f aca="false">(C16+D16+E16+F16+G16)/5</f>
        <v>12879.4</v>
      </c>
      <c r="I16" s="15" t="n">
        <f aca="false">100/(H32/H16)</f>
        <v>0.15431712318586</v>
      </c>
      <c r="J16" s="8"/>
      <c r="K16" s="5" t="n">
        <v>22000</v>
      </c>
    </row>
    <row r="17" customFormat="false" ht="12.8" hidden="false" customHeight="true" outlineLevel="0" collapsed="false">
      <c r="A17" s="9" t="s">
        <v>21</v>
      </c>
      <c r="B17" s="9"/>
      <c r="C17" s="5" t="n">
        <v>2500</v>
      </c>
      <c r="D17" s="5" t="n">
        <v>8000</v>
      </c>
      <c r="E17" s="5" t="n">
        <v>2500</v>
      </c>
      <c r="F17" s="6" t="n">
        <v>24400</v>
      </c>
      <c r="G17" s="5" t="n">
        <v>6200</v>
      </c>
      <c r="H17" s="5" t="n">
        <f aca="false">(C17+D17+E17+F17+G17)/5</f>
        <v>8720</v>
      </c>
      <c r="I17" s="15" t="n">
        <f aca="false">100/(H32/H17)</f>
        <v>0.10448043497218</v>
      </c>
      <c r="J17" s="8"/>
      <c r="K17" s="5" t="n">
        <v>10000</v>
      </c>
    </row>
    <row r="18" customFormat="false" ht="12.8" hidden="false" customHeight="true" outlineLevel="0" collapsed="false">
      <c r="A18" s="4" t="s">
        <v>22</v>
      </c>
      <c r="B18" s="4"/>
      <c r="C18" s="5" t="n">
        <v>58662</v>
      </c>
      <c r="D18" s="5" t="n">
        <v>64353</v>
      </c>
      <c r="E18" s="5" t="n">
        <v>58212</v>
      </c>
      <c r="F18" s="6" t="n">
        <v>49212</v>
      </c>
      <c r="G18" s="5" t="n">
        <v>56823</v>
      </c>
      <c r="H18" s="5" t="n">
        <f aca="false">(C18+D18+E18+F18+G18)/5</f>
        <v>57452.4</v>
      </c>
      <c r="I18" s="15" t="n">
        <f aca="false">100/(H32/H18)</f>
        <v>0.688377493371064</v>
      </c>
      <c r="J18" s="8"/>
      <c r="K18" s="5" t="n">
        <v>60000</v>
      </c>
    </row>
    <row r="19" customFormat="false" ht="12.8" hidden="false" customHeight="true" outlineLevel="0" collapsed="false">
      <c r="A19" s="9" t="s">
        <v>23</v>
      </c>
      <c r="B19" s="9"/>
      <c r="C19" s="5" t="n">
        <v>23384</v>
      </c>
      <c r="D19" s="5" t="n">
        <v>42451</v>
      </c>
      <c r="E19" s="18" t="n">
        <v>26906</v>
      </c>
      <c r="F19" s="6" t="n">
        <v>20758</v>
      </c>
      <c r="G19" s="5" t="n">
        <v>17327</v>
      </c>
      <c r="H19" s="5" t="n">
        <f aca="false">(C19+D19+E19+F19+G19)/5</f>
        <v>26165.2</v>
      </c>
      <c r="I19" s="15" t="n">
        <f aca="false">100/(H32/H19)</f>
        <v>0.313503609763083</v>
      </c>
      <c r="J19" s="8"/>
      <c r="K19" s="5" t="n">
        <v>40000</v>
      </c>
    </row>
    <row r="20" customFormat="false" ht="12.8" hidden="false" customHeight="true" outlineLevel="0" collapsed="false">
      <c r="A20" s="4" t="s">
        <v>24</v>
      </c>
      <c r="B20" s="4"/>
      <c r="C20" s="5" t="n">
        <v>237600</v>
      </c>
      <c r="D20" s="16"/>
      <c r="E20" s="5" t="n">
        <v>8400</v>
      </c>
      <c r="F20" s="19"/>
      <c r="G20" s="5" t="n">
        <v>5000</v>
      </c>
      <c r="H20" s="5" t="n">
        <f aca="false">(C20+D20+E20+F20+G20)/5</f>
        <v>50200</v>
      </c>
      <c r="I20" s="15" t="n">
        <f aca="false">100/(H32/H20)</f>
        <v>0.601481403165532</v>
      </c>
      <c r="J20" s="8"/>
      <c r="K20" s="5" t="n">
        <v>10000</v>
      </c>
    </row>
    <row r="21" customFormat="false" ht="12.8" hidden="false" customHeight="true" outlineLevel="0" collapsed="false">
      <c r="A21" s="4" t="s">
        <v>25</v>
      </c>
      <c r="B21" s="4"/>
      <c r="C21" s="16"/>
      <c r="D21" s="5" t="n">
        <v>23289</v>
      </c>
      <c r="E21" s="5" t="n">
        <v>233979</v>
      </c>
      <c r="F21" s="19"/>
      <c r="G21" s="5" t="n">
        <v>5886</v>
      </c>
      <c r="H21" s="5" t="n">
        <f aca="false">(C21+D21+E21+F21+G21)/5</f>
        <v>52630.8</v>
      </c>
      <c r="I21" s="11" t="n">
        <f aca="false">100/(H32/H21)</f>
        <v>0.630606522584153</v>
      </c>
      <c r="J21" s="8"/>
      <c r="K21" s="5" t="n">
        <v>20000</v>
      </c>
    </row>
    <row r="22" customFormat="false" ht="19.65" hidden="false" customHeight="true" outlineLevel="0" collapsed="false">
      <c r="A22" s="9" t="s">
        <v>26</v>
      </c>
      <c r="B22" s="9"/>
      <c r="C22" s="5" t="n">
        <v>100000</v>
      </c>
      <c r="D22" s="5" t="n">
        <v>74000</v>
      </c>
      <c r="E22" s="5" t="n">
        <v>125000</v>
      </c>
      <c r="F22" s="6" t="n">
        <v>135000</v>
      </c>
      <c r="G22" s="5" t="n">
        <v>165000</v>
      </c>
      <c r="H22" s="5" t="n">
        <f aca="false">(C22+D22+E22+F22+G22)/5</f>
        <v>119800</v>
      </c>
      <c r="I22" s="11" t="n">
        <f aca="false">100/(H32/H22)</f>
        <v>1.43540781074165</v>
      </c>
      <c r="J22" s="8"/>
      <c r="K22" s="5" t="n">
        <v>165000</v>
      </c>
    </row>
    <row r="23" customFormat="false" ht="12.8" hidden="false" customHeight="true" outlineLevel="0" collapsed="false">
      <c r="A23" s="4" t="s">
        <v>27</v>
      </c>
      <c r="B23" s="4"/>
      <c r="C23" s="5" t="n">
        <v>38290</v>
      </c>
      <c r="D23" s="5" t="n">
        <v>45031</v>
      </c>
      <c r="E23" s="5" t="n">
        <v>60658</v>
      </c>
      <c r="F23" s="6" t="n">
        <v>47731</v>
      </c>
      <c r="G23" s="5" t="n">
        <v>46745</v>
      </c>
      <c r="H23" s="5" t="n">
        <f aca="false">(C23+D23+E23+F23+G23)/5</f>
        <v>47691</v>
      </c>
      <c r="I23" s="11" t="n">
        <f aca="false">100/(H32/H23)</f>
        <v>0.571419314708514</v>
      </c>
      <c r="J23" s="8"/>
      <c r="K23" s="5" t="n">
        <v>120000</v>
      </c>
    </row>
    <row r="24" customFormat="false" ht="12.8" hidden="false" customHeight="true" outlineLevel="0" collapsed="false">
      <c r="A24" s="4" t="s">
        <v>28</v>
      </c>
      <c r="B24" s="4"/>
      <c r="C24" s="5" t="n">
        <v>6740</v>
      </c>
      <c r="D24" s="5"/>
      <c r="E24" s="19"/>
      <c r="F24" s="19"/>
      <c r="G24" s="19"/>
      <c r="H24" s="5" t="n">
        <f aca="false">(C24+D24+E24+F24+G24)/5</f>
        <v>1348</v>
      </c>
      <c r="I24" s="11" t="n">
        <f aca="false">100/(H32/H24)</f>
        <v>0.0161513332961581</v>
      </c>
      <c r="J24" s="8"/>
      <c r="K24" s="5" t="n">
        <v>20000</v>
      </c>
    </row>
    <row r="25" customFormat="false" ht="12.8" hidden="false" customHeight="true" outlineLevel="0" collapsed="false">
      <c r="A25" s="4" t="s">
        <v>29</v>
      </c>
      <c r="B25" s="4"/>
      <c r="C25" s="5" t="n">
        <v>79652</v>
      </c>
      <c r="D25" s="5" t="n">
        <v>105073</v>
      </c>
      <c r="E25" s="5" t="n">
        <v>91187</v>
      </c>
      <c r="F25" s="6" t="n">
        <v>106056</v>
      </c>
      <c r="G25" s="5" t="n">
        <v>112012</v>
      </c>
      <c r="H25" s="5" t="n">
        <f aca="false">(C25+D25+E25+F25+G25)/5</f>
        <v>98796</v>
      </c>
      <c r="I25" s="11" t="n">
        <f aca="false">100/(H32/H25)</f>
        <v>1.18374415751279</v>
      </c>
      <c r="J25" s="8"/>
      <c r="K25" s="5" t="n">
        <v>118000</v>
      </c>
    </row>
    <row r="26" customFormat="false" ht="19.65" hidden="false" customHeight="true" outlineLevel="0" collapsed="false">
      <c r="A26" s="9" t="s">
        <v>30</v>
      </c>
      <c r="B26" s="9"/>
      <c r="C26" s="5" t="n">
        <v>873195</v>
      </c>
      <c r="D26" s="5" t="n">
        <v>699643</v>
      </c>
      <c r="E26" s="5" t="n">
        <v>577351</v>
      </c>
      <c r="F26" s="6" t="n">
        <v>581779</v>
      </c>
      <c r="G26" s="5" t="n">
        <v>598636</v>
      </c>
      <c r="H26" s="5" t="n">
        <f aca="false">(C26+D26+E26+F26+G26)/5</f>
        <v>666120.8</v>
      </c>
      <c r="I26" s="20" t="n">
        <f aca="false">100/(H32/H26)</f>
        <v>7.98126042752484</v>
      </c>
      <c r="J26" s="8"/>
      <c r="K26" s="5" t="n">
        <v>650000</v>
      </c>
    </row>
    <row r="27" customFormat="false" ht="12.8" hidden="false" customHeight="true" outlineLevel="0" collapsed="false">
      <c r="A27" s="4" t="s">
        <v>31</v>
      </c>
      <c r="B27" s="4"/>
      <c r="C27" s="5" t="n">
        <v>86000</v>
      </c>
      <c r="D27" s="5" t="n">
        <v>252885</v>
      </c>
      <c r="E27" s="5" t="n">
        <v>205214</v>
      </c>
      <c r="F27" s="6" t="n">
        <v>215369</v>
      </c>
      <c r="G27" s="5" t="n">
        <v>320000</v>
      </c>
      <c r="H27" s="5" t="n">
        <f aca="false">(C27+D27+E27+F27+G27)/5</f>
        <v>215893.6</v>
      </c>
      <c r="I27" s="11" t="n">
        <f aca="false">100/(H32/H27)</f>
        <v>2.58677261877407</v>
      </c>
      <c r="J27" s="8"/>
      <c r="K27" s="5" t="n">
        <v>320000</v>
      </c>
    </row>
    <row r="28" customFormat="false" ht="12.8" hidden="false" customHeight="true" outlineLevel="0" collapsed="false">
      <c r="A28" s="21" t="s">
        <v>32</v>
      </c>
      <c r="B28" s="21"/>
      <c r="C28" s="5"/>
      <c r="D28" s="5"/>
      <c r="E28" s="5"/>
      <c r="F28" s="6" t="n">
        <v>204645</v>
      </c>
      <c r="G28" s="19"/>
      <c r="H28" s="5" t="n">
        <f aca="false">(C28+D28+E28+F28+G28)/5</f>
        <v>40929</v>
      </c>
      <c r="I28" s="11" t="n">
        <f aca="false">100/(H32/H28)</f>
        <v>0.490399050800041</v>
      </c>
      <c r="J28" s="8"/>
      <c r="K28" s="5" t="n">
        <v>100000</v>
      </c>
    </row>
    <row r="29" customFormat="false" ht="12.8" hidden="false" customHeight="true" outlineLevel="0" collapsed="false">
      <c r="A29" s="4" t="s">
        <v>33</v>
      </c>
      <c r="B29" s="4"/>
      <c r="C29" s="5" t="n">
        <v>25040</v>
      </c>
      <c r="D29" s="5" t="n">
        <v>292447</v>
      </c>
      <c r="E29" s="16"/>
      <c r="F29" s="6" t="n">
        <v>54485</v>
      </c>
      <c r="G29" s="19"/>
      <c r="H29" s="5" t="n">
        <f aca="false">(C29+D29+E29+F29+G29)/5</f>
        <v>74394.4</v>
      </c>
      <c r="I29" s="8" t="n">
        <f aca="false">100/(H32/H29)</f>
        <v>0.891371476088802</v>
      </c>
      <c r="J29" s="8"/>
      <c r="K29" s="19"/>
    </row>
    <row r="30" customFormat="false" ht="12.8" hidden="false" customHeight="true" outlineLevel="0" collapsed="false">
      <c r="A30" s="4" t="s">
        <v>34</v>
      </c>
      <c r="B30" s="4"/>
      <c r="C30" s="5" t="n">
        <v>2348159</v>
      </c>
      <c r="D30" s="5" t="n">
        <v>2223296</v>
      </c>
      <c r="E30" s="5" t="n">
        <v>2977188</v>
      </c>
      <c r="F30" s="6" t="n">
        <v>3026697</v>
      </c>
      <c r="G30" s="5" t="n">
        <v>2971122</v>
      </c>
      <c r="H30" s="5" t="n">
        <f aca="false">(C30+D30+E30+F30+G30)/5</f>
        <v>2709292.4</v>
      </c>
      <c r="I30" s="22" t="n">
        <f aca="false">100/(H32/H30)</f>
        <v>32.4619321581218</v>
      </c>
      <c r="J30" s="8"/>
      <c r="K30" s="5" t="n">
        <v>1434130</v>
      </c>
    </row>
    <row r="31" customFormat="false" ht="12.8" hidden="false" customHeight="true" outlineLevel="0" collapsed="false">
      <c r="A31" s="4" t="s">
        <v>35</v>
      </c>
      <c r="B31" s="4"/>
      <c r="C31" s="5" t="n">
        <v>722427</v>
      </c>
      <c r="D31" s="5" t="n">
        <v>708954</v>
      </c>
      <c r="E31" s="5" t="n">
        <v>714428</v>
      </c>
      <c r="F31" s="6" t="n">
        <v>738600</v>
      </c>
      <c r="G31" s="5" t="n">
        <v>705868</v>
      </c>
      <c r="H31" s="5" t="n">
        <f aca="false">(C31+D31+E31+F31+G31)/5</f>
        <v>718055.4</v>
      </c>
      <c r="I31" s="15" t="n">
        <f aca="false">100/(H32/H31)</f>
        <v>8.60352528969298</v>
      </c>
      <c r="J31" s="8"/>
      <c r="K31" s="5" t="n">
        <v>770000</v>
      </c>
    </row>
    <row r="32" customFormat="false" ht="12.8" hidden="false" customHeight="true" outlineLevel="0" collapsed="false">
      <c r="A32" s="23" t="s">
        <v>36</v>
      </c>
      <c r="B32" s="23"/>
      <c r="C32" s="24" t="s">
        <v>37</v>
      </c>
      <c r="D32" s="25" t="s">
        <v>38</v>
      </c>
      <c r="E32" s="26" t="s">
        <v>39</v>
      </c>
      <c r="F32" s="27" t="n">
        <v>8875786</v>
      </c>
      <c r="G32" s="28" t="s">
        <v>40</v>
      </c>
      <c r="H32" s="29" t="n">
        <f aca="false">H44+H45</f>
        <v>8346060.2</v>
      </c>
      <c r="I32" s="8" t="n">
        <f aca="false">100/(H32/H32)</f>
        <v>100</v>
      </c>
      <c r="J32" s="8"/>
      <c r="K32" s="28" t="s">
        <v>41</v>
      </c>
    </row>
    <row r="37" customFormat="false" ht="12.8" hidden="false" customHeight="false" outlineLevel="0" collapsed="false">
      <c r="H37" s="30" t="s">
        <v>42</v>
      </c>
      <c r="I37" s="31" t="n">
        <v>0.32</v>
      </c>
    </row>
    <row r="38" customFormat="false" ht="12.8" hidden="false" customHeight="false" outlineLevel="0" collapsed="false">
      <c r="H38" s="32" t="s">
        <v>43</v>
      </c>
      <c r="I38" s="33" t="n">
        <v>0.29</v>
      </c>
    </row>
    <row r="39" customFormat="false" ht="12.8" hidden="false" customHeight="false" outlineLevel="0" collapsed="false">
      <c r="H39" s="34" t="s">
        <v>44</v>
      </c>
      <c r="I39" s="35" t="n">
        <v>0.11</v>
      </c>
    </row>
    <row r="40" customFormat="false" ht="12.8" hidden="false" customHeight="false" outlineLevel="0" collapsed="false">
      <c r="H40" s="36" t="s">
        <v>45</v>
      </c>
      <c r="I40" s="37" t="n">
        <v>0.1</v>
      </c>
    </row>
    <row r="41" customFormat="false" ht="12.8" hidden="false" customHeight="false" outlineLevel="0" collapsed="false">
      <c r="H41" s="38" t="s">
        <v>46</v>
      </c>
      <c r="I41" s="39" t="n">
        <v>0.09</v>
      </c>
    </row>
    <row r="42" customFormat="false" ht="12.8" hidden="false" customHeight="false" outlineLevel="0" collapsed="false">
      <c r="H42" s="40" t="s">
        <v>47</v>
      </c>
      <c r="I42" s="41" t="n">
        <v>0.08</v>
      </c>
    </row>
    <row r="44" customFormat="false" ht="12.8" hidden="false" customHeight="false" outlineLevel="0" collapsed="false">
      <c r="H44" s="42" t="n">
        <f aca="false">SUM(H4:H7)</f>
        <v>3361738.4</v>
      </c>
    </row>
    <row r="45" customFormat="false" ht="12.8" hidden="false" customHeight="false" outlineLevel="0" collapsed="false">
      <c r="H45" s="42" t="n">
        <f aca="false">SUM(H12:H31)</f>
        <v>4984321.8</v>
      </c>
    </row>
  </sheetData>
  <mergeCells count="35">
    <mergeCell ref="A4:B4"/>
    <mergeCell ref="A5:B5"/>
    <mergeCell ref="A6:B6"/>
    <mergeCell ref="A7:B7"/>
    <mergeCell ref="A8:B8"/>
    <mergeCell ref="C8:C11"/>
    <mergeCell ref="D8:D11"/>
    <mergeCell ref="E8:E11"/>
    <mergeCell ref="F8:F11"/>
    <mergeCell ref="G8:G11"/>
    <mergeCell ref="K8:K11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3T12:37:08Z</dcterms:created>
  <dc:creator/>
  <dc:description/>
  <dc:language>en-US</dc:language>
  <cp:lastModifiedBy/>
  <dcterms:modified xsi:type="dcterms:W3CDTF">2020-02-23T14:46:02Z</dcterms:modified>
  <cp:revision>6</cp:revision>
  <dc:subject/>
  <dc:title/>
</cp:coreProperties>
</file>