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F=</t>
  </si>
  <si>
    <t xml:space="preserve">kHz</t>
  </si>
  <si>
    <t xml:space="preserve">Частота</t>
  </si>
  <si>
    <t xml:space="preserve">L=</t>
  </si>
  <si>
    <t xml:space="preserve">m</t>
  </si>
  <si>
    <t xml:space="preserve">Длина провода</t>
  </si>
  <si>
    <t xml:space="preserve">skin=</t>
  </si>
  <si>
    <t xml:space="preserve">T=</t>
  </si>
  <si>
    <t xml:space="preserve">C</t>
  </si>
  <si>
    <t xml:space="preserve">Температура</t>
  </si>
  <si>
    <t xml:space="preserve">r =</t>
  </si>
  <si>
    <t xml:space="preserve">ohm*cm</t>
  </si>
  <si>
    <t xml:space="preserve">N=</t>
  </si>
  <si>
    <t xml:space="preserve">Число слоев</t>
  </si>
  <si>
    <t xml:space="preserve">I=</t>
  </si>
  <si>
    <t xml:space="preserve">A</t>
  </si>
  <si>
    <t xml:space="preserve">Ток</t>
  </si>
  <si>
    <t xml:space="preserve">диаметр по меди</t>
  </si>
  <si>
    <t xml:space="preserve">Диаметр провода с изоляцией</t>
  </si>
  <si>
    <t xml:space="preserve">Сечение</t>
  </si>
  <si>
    <t xml:space="preserve">Сопротивление постоянному току</t>
  </si>
  <si>
    <t xml:space="preserve">Сопротивление переменному току</t>
  </si>
  <si>
    <t xml:space="preserve">Тепловая мощность</t>
  </si>
  <si>
    <t xml:space="preserve">Медь</t>
  </si>
  <si>
    <t xml:space="preserve">ПЭТВ2</t>
  </si>
  <si>
    <t xml:space="preserve">D</t>
  </si>
  <si>
    <t xml:space="preserve">S</t>
  </si>
  <si>
    <t xml:space="preserve">R=</t>
  </si>
  <si>
    <t xml:space="preserve">x*x</t>
  </si>
  <si>
    <t xml:space="preserve">K</t>
  </si>
  <si>
    <t xml:space="preserve">R~</t>
  </si>
  <si>
    <t xml:space="preserve">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0" t="n">
        <v>1000</v>
      </c>
      <c r="C1" s="0" t="s">
        <v>1</v>
      </c>
      <c r="D1" s="0" t="s">
        <v>2</v>
      </c>
    </row>
    <row r="2" customFormat="false" ht="15" hidden="false" customHeight="false" outlineLevel="0" collapsed="false">
      <c r="A2" s="1" t="s">
        <v>3</v>
      </c>
      <c r="B2" s="0" t="n">
        <v>1</v>
      </c>
      <c r="C2" s="0" t="s">
        <v>4</v>
      </c>
      <c r="D2" s="0" t="s">
        <v>5</v>
      </c>
      <c r="F2" s="1" t="s">
        <v>6</v>
      </c>
      <c r="G2" s="0" t="n">
        <f aca="false">SQRT(10^8*$G$3/3.14/B1/4/3.14)</f>
        <v>0.0703147643950451</v>
      </c>
      <c r="I2" s="1"/>
    </row>
    <row r="3" customFormat="false" ht="15" hidden="false" customHeight="false" outlineLevel="0" collapsed="false">
      <c r="A3" s="1" t="s">
        <v>7</v>
      </c>
      <c r="B3" s="0" t="n">
        <v>60</v>
      </c>
      <c r="C3" s="0" t="s">
        <v>8</v>
      </c>
      <c r="D3" s="0" t="s">
        <v>9</v>
      </c>
      <c r="F3" s="2" t="s">
        <v>10</v>
      </c>
      <c r="G3" s="0" t="n">
        <f aca="false">1.55*(1+0.0043*$B$3)*0.000001</f>
        <v>1.9499E-006</v>
      </c>
      <c r="H3" s="0" t="s">
        <v>11</v>
      </c>
    </row>
    <row r="4" customFormat="false" ht="15" hidden="false" customHeight="false" outlineLevel="0" collapsed="false">
      <c r="A4" s="1" t="s">
        <v>12</v>
      </c>
      <c r="B4" s="0" t="n">
        <v>1</v>
      </c>
      <c r="D4" s="0" t="s">
        <v>13</v>
      </c>
      <c r="F4" s="2"/>
    </row>
    <row r="5" customFormat="false" ht="15" hidden="false" customHeight="false" outlineLevel="0" collapsed="false">
      <c r="A5" s="1" t="s">
        <v>14</v>
      </c>
      <c r="B5" s="0" t="n">
        <v>0.18</v>
      </c>
      <c r="C5" s="0" t="s">
        <v>15</v>
      </c>
      <c r="D5" s="0" t="s">
        <v>16</v>
      </c>
    </row>
    <row r="6" customFormat="false" ht="15" hidden="false" customHeight="false" outlineLevel="0" collapsed="false">
      <c r="A6" s="1"/>
      <c r="F6" s="2"/>
      <c r="H6" s="1"/>
    </row>
    <row r="7" s="3" customFormat="true" ht="82.5" hidden="false" customHeight="true" outlineLevel="0" collapsed="false">
      <c r="A7" s="3" t="s">
        <v>17</v>
      </c>
      <c r="B7" s="3" t="s">
        <v>18</v>
      </c>
      <c r="C7" s="3" t="s">
        <v>19</v>
      </c>
      <c r="D7" s="3" t="s">
        <v>20</v>
      </c>
      <c r="G7" s="3" t="s">
        <v>21</v>
      </c>
      <c r="H7" s="3" t="s">
        <v>22</v>
      </c>
    </row>
    <row r="8" customFormat="false" ht="15" hidden="false" customHeight="false" outlineLevel="0" collapsed="false">
      <c r="A8" s="1"/>
      <c r="D8" s="2"/>
      <c r="F8" s="1"/>
    </row>
    <row r="9" customFormat="false" ht="15" hidden="false" customHeight="false" outlineLevel="0" collapsed="false">
      <c r="A9" s="1" t="s">
        <v>23</v>
      </c>
      <c r="B9" s="0" t="s">
        <v>24</v>
      </c>
      <c r="D9" s="2"/>
    </row>
    <row r="10" customFormat="false" ht="15" hidden="false" customHeight="false" outlineLevel="0" collapsed="false">
      <c r="A10" s="4" t="s">
        <v>25</v>
      </c>
      <c r="B10" s="4" t="s">
        <v>25</v>
      </c>
      <c r="C10" s="4" t="s">
        <v>26</v>
      </c>
      <c r="D10" s="4" t="s">
        <v>27</v>
      </c>
      <c r="E10" s="4" t="s">
        <v>28</v>
      </c>
      <c r="F10" s="4" t="s">
        <v>29</v>
      </c>
      <c r="G10" s="4" t="s">
        <v>30</v>
      </c>
      <c r="H10" s="4" t="s">
        <v>31</v>
      </c>
    </row>
    <row r="11" customFormat="false" ht="15" hidden="false" customHeight="false" outlineLevel="0" collapsed="false">
      <c r="A11" s="0" t="n">
        <v>0.071</v>
      </c>
      <c r="B11" s="0" t="n">
        <v>0.094</v>
      </c>
      <c r="C11" s="0" t="n">
        <f aca="false">A11*A11*PI()/4</f>
        <v>0.00395919214168654</v>
      </c>
      <c r="D11" s="0" t="n">
        <f aca="false">$G$3*$B$2*40000/A11^2/PI()</f>
        <v>4.92499462066871</v>
      </c>
      <c r="E11" s="0" t="n">
        <f aca="false">A11*A11*PI()*PI()*4*$B$1*0.00000001/$G$3</f>
        <v>1.02062004791818</v>
      </c>
      <c r="F11" s="0" t="n">
        <f aca="false">1+E11*E11*$B$4*$B$4/15</f>
        <v>1.0694443521475</v>
      </c>
      <c r="G11" s="0" t="n">
        <f aca="false">F11*D11</f>
        <v>5.26700768143097</v>
      </c>
      <c r="H11" s="0" t="n">
        <f aca="false">G11*$B$5^2</f>
        <v>0.170651048878363</v>
      </c>
    </row>
    <row r="12" customFormat="false" ht="15" hidden="false" customHeight="false" outlineLevel="0" collapsed="false">
      <c r="A12" s="0" t="n">
        <v>0.1</v>
      </c>
      <c r="B12" s="0" t="n">
        <v>0.128</v>
      </c>
      <c r="C12" s="0" t="n">
        <f aca="false">A12*A12*PI()/4</f>
        <v>0.00785398163397448</v>
      </c>
      <c r="D12" s="0" t="n">
        <f aca="false">$G$3*$B$2*40000/A12^2/PI()</f>
        <v>2.48268978827909</v>
      </c>
      <c r="E12" s="0" t="n">
        <f aca="false">A12*A12*PI()*PI()*4*$B$1*0.00000001/$G$3</f>
        <v>2.02463806371391</v>
      </c>
      <c r="F12" s="0" t="n">
        <f aca="false">1+E12*E12*$B$4*$B$4/15</f>
        <v>1.27327728593595</v>
      </c>
      <c r="G12" s="0" t="n">
        <f aca="false">F12*D12</f>
        <v>3.16115251544089</v>
      </c>
      <c r="H12" s="0" t="n">
        <f aca="false">G12*$B$5^2</f>
        <v>0.102421341500285</v>
      </c>
    </row>
    <row r="13" customFormat="false" ht="15" hidden="false" customHeight="false" outlineLevel="0" collapsed="false">
      <c r="A13" s="0" t="n">
        <v>0.125</v>
      </c>
      <c r="B13" s="0" t="n">
        <v>0.154</v>
      </c>
      <c r="C13" s="0" t="n">
        <f aca="false">A13*A13*PI()/4</f>
        <v>0.0122718463030851</v>
      </c>
      <c r="D13" s="0" t="n">
        <f aca="false">$G$3*$B$2*40000/A13^2/PI()</f>
        <v>1.58892146449862</v>
      </c>
      <c r="E13" s="0" t="n">
        <f aca="false">A13*A13*PI()*PI()*4*$B$1*0.00000001/$G$3</f>
        <v>3.16349697455298</v>
      </c>
      <c r="F13" s="0" t="n">
        <f aca="false">1+E13*E13*$B$4*$B$4/15</f>
        <v>1.66718087386706</v>
      </c>
      <c r="G13" s="0" t="n">
        <f aca="false">F13*D13</f>
        <v>2.64901947568893</v>
      </c>
      <c r="H13" s="5" t="n">
        <f aca="false">G13*$B$5^2</f>
        <v>0.0858282310123214</v>
      </c>
    </row>
    <row r="14" customFormat="false" ht="15" hidden="false" customHeight="false" outlineLevel="0" collapsed="false">
      <c r="A14" s="0" t="n">
        <v>0.14</v>
      </c>
      <c r="B14" s="0" t="n">
        <v>0.17</v>
      </c>
      <c r="C14" s="0" t="n">
        <f aca="false">A14*A14*PI()/4</f>
        <v>0.01539380400259</v>
      </c>
      <c r="D14" s="0" t="n">
        <f aca="false">$G$3*$B$2*40000/A14^2/PI()</f>
        <v>1.2666784634077</v>
      </c>
      <c r="E14" s="0" t="n">
        <f aca="false">A14*A14*PI()*PI()*4*$B$1*0.00000001/$G$3</f>
        <v>3.96829060487925</v>
      </c>
      <c r="F14" s="0" t="n">
        <f aca="false">1+E14*E14*$B$4*$B$4/15</f>
        <v>2.04982202165153</v>
      </c>
      <c r="G14" s="0" t="n">
        <f aca="false">F14*D14</f>
        <v>2.59646540864483</v>
      </c>
      <c r="H14" s="5" t="n">
        <f aca="false">G14*$B$5^2</f>
        <v>0.0841254792400924</v>
      </c>
    </row>
    <row r="15" customFormat="false" ht="15" hidden="false" customHeight="false" outlineLevel="0" collapsed="false">
      <c r="A15" s="0" t="n">
        <v>0.16</v>
      </c>
      <c r="B15" s="0" t="n">
        <v>0.198</v>
      </c>
      <c r="C15" s="0" t="n">
        <f aca="false">A15*A15*PI()/4</f>
        <v>0.0201061929829747</v>
      </c>
      <c r="D15" s="0" t="n">
        <f aca="false">$G$3*$B$2*40000/A15^2/PI()</f>
        <v>0.969800698546521</v>
      </c>
      <c r="E15" s="0" t="n">
        <f aca="false">A15*A15*PI()*PI()*4*$B$1*0.00000001/$G$3</f>
        <v>5.1830734431076</v>
      </c>
      <c r="F15" s="0" t="n">
        <f aca="false">1+E15*E15*$B$4*$B$4/15</f>
        <v>2.79095002110982</v>
      </c>
      <c r="G15" s="0" t="n">
        <f aca="false">F15*D15</f>
        <v>2.70666528008073</v>
      </c>
      <c r="H15" s="0" t="n">
        <f aca="false">G15*$B$5^2</f>
        <v>0.0876959550746155</v>
      </c>
    </row>
    <row r="16" customFormat="false" ht="15" hidden="false" customHeight="false" outlineLevel="0" collapsed="false">
      <c r="A16" s="0" t="n">
        <v>0.18</v>
      </c>
      <c r="B16" s="0" t="n">
        <v>0.22</v>
      </c>
      <c r="C16" s="0" t="n">
        <f aca="false">A16*A16*PI()/4</f>
        <v>0.0254469004940773</v>
      </c>
      <c r="D16" s="0" t="n">
        <f aca="false">$G$3*$B$2*40000/A16^2/PI()</f>
        <v>0.766262280333054</v>
      </c>
      <c r="E16" s="0" t="n">
        <f aca="false">A16*A16*PI()*PI()*4*$B$1*0.00000001/$G$3</f>
        <v>6.55982732643305</v>
      </c>
      <c r="F16" s="0" t="n">
        <f aca="false">1+E16*E16*$B$4*$B$4/15</f>
        <v>3.86875563684119</v>
      </c>
      <c r="G16" s="0" t="n">
        <f aca="false">F16*D16</f>
        <v>2.96448151633728</v>
      </c>
      <c r="H16" s="0" t="n">
        <f aca="false">G16*$B$5^2</f>
        <v>0.096049201129328</v>
      </c>
    </row>
    <row r="17" customFormat="false" ht="15" hidden="false" customHeight="false" outlineLevel="0" collapsed="false">
      <c r="A17" s="0" t="n">
        <v>0.2</v>
      </c>
      <c r="B17" s="0" t="n">
        <v>0.24</v>
      </c>
      <c r="C17" s="0" t="n">
        <f aca="false">A17*A17*PI()/4</f>
        <v>0.0314159265358979</v>
      </c>
      <c r="D17" s="0" t="n">
        <f aca="false">$G$3*$B$2*40000/A17^2/PI()</f>
        <v>0.620672447069773</v>
      </c>
      <c r="E17" s="0" t="n">
        <f aca="false">A17*A17*PI()*PI()*4*$B$1*0.00000001/$G$3</f>
        <v>8.09855225485562</v>
      </c>
      <c r="F17" s="0" t="n">
        <f aca="false">1+E17*E17*$B$4*$B$4/15</f>
        <v>5.37243657497514</v>
      </c>
      <c r="G17" s="0" t="n">
        <f aca="false">F17*D17</f>
        <v>3.33452335571697</v>
      </c>
      <c r="H17" s="0" t="n">
        <f aca="false">G17*$B$5^2</f>
        <v>0.10803855672523</v>
      </c>
    </row>
    <row r="18" customFormat="false" ht="15" hidden="false" customHeight="false" outlineLevel="0" collapsed="false">
      <c r="A18" s="0" t="n">
        <v>0.25</v>
      </c>
      <c r="B18" s="0" t="n">
        <v>0.3</v>
      </c>
      <c r="C18" s="0" t="n">
        <f aca="false">A18*A18*PI()/4</f>
        <v>0.0490873852123405</v>
      </c>
      <c r="D18" s="0" t="n">
        <f aca="false">$G$3*$B$2*40000/A18^2/PI()</f>
        <v>0.397230366124655</v>
      </c>
      <c r="E18" s="0" t="n">
        <f aca="false">A18*A18*PI()*PI()*4*$B$1*0.00000001/$G$3</f>
        <v>12.6539878982119</v>
      </c>
      <c r="F18" s="0" t="n">
        <f aca="false">1+E18*E18*$B$4*$B$4/15</f>
        <v>11.6748939818729</v>
      </c>
      <c r="G18" s="0" t="n">
        <f aca="false">F18*D18</f>
        <v>4.6376224108859</v>
      </c>
      <c r="H18" s="0" t="n">
        <f aca="false">G18*$B$5^2</f>
        <v>0.150258966112703</v>
      </c>
    </row>
    <row r="19" customFormat="false" ht="15" hidden="false" customHeight="false" outlineLevel="0" collapsed="false">
      <c r="A19" s="0" t="n">
        <v>0.28</v>
      </c>
      <c r="B19" s="0" t="n">
        <v>0.33</v>
      </c>
      <c r="C19" s="0" t="n">
        <f aca="false">A19*A19*PI()/4</f>
        <v>0.06157521601036</v>
      </c>
      <c r="D19" s="0" t="n">
        <f aca="false">$G$3*$B$2*40000/A19^2/PI()</f>
        <v>0.316669615851925</v>
      </c>
      <c r="E19" s="0" t="n">
        <f aca="false">A19*A19*PI()*PI()*4*$B$1*0.00000001/$G$3</f>
        <v>15.873162419517</v>
      </c>
      <c r="F19" s="0" t="n">
        <f aca="false">1+E19*E19*$B$4*$B$4/15</f>
        <v>17.7971523464245</v>
      </c>
      <c r="G19" s="0" t="n">
        <f aca="false">F19*D19</f>
        <v>5.63581739680043</v>
      </c>
      <c r="H19" s="0" t="n">
        <f aca="false">G19*$B$5^2</f>
        <v>0.182600483656334</v>
      </c>
    </row>
    <row r="20" customFormat="false" ht="15" hidden="false" customHeight="false" outlineLevel="0" collapsed="false">
      <c r="A20" s="0" t="n">
        <v>0.355</v>
      </c>
      <c r="B20" s="0" t="n">
        <v>0.414</v>
      </c>
      <c r="C20" s="0" t="n">
        <f aca="false">A20*A20*PI()/4</f>
        <v>0.0989798035421634</v>
      </c>
      <c r="D20" s="0" t="n">
        <f aca="false">$G$3*$B$2*40000/A20^2/PI()</f>
        <v>0.196999784826748</v>
      </c>
      <c r="E20" s="0" t="n">
        <f aca="false">A20*A20*PI()*PI()*4*$B$1*0.00000001/$G$3</f>
        <v>25.5155011979545</v>
      </c>
      <c r="F20" s="0" t="n">
        <f aca="false">1+E20*E20*$B$4*$B$4/15</f>
        <v>44.4027200921878</v>
      </c>
      <c r="G20" s="0" t="n">
        <f aca="false">F20*D20</f>
        <v>8.74732630388332</v>
      </c>
      <c r="H20" s="0" t="n">
        <f aca="false">G20*$B$5^2</f>
        <v>0.28341337224582</v>
      </c>
    </row>
    <row r="21" customFormat="false" ht="15" hidden="false" customHeight="false" outlineLevel="0" collapsed="false">
      <c r="A21" s="0" t="n">
        <v>0.4</v>
      </c>
      <c r="B21" s="0" t="n">
        <v>0.46</v>
      </c>
      <c r="C21" s="0" t="n">
        <f aca="false">A21*A21*PI()/4</f>
        <v>0.125663706143592</v>
      </c>
      <c r="D21" s="0" t="n">
        <f aca="false">$G$3*$B$2*40000/A21^2/PI()</f>
        <v>0.155168111767443</v>
      </c>
      <c r="E21" s="0" t="n">
        <f aca="false">A21*A21*PI()*PI()*4*$B$1*0.00000001/$G$3</f>
        <v>32.3942090194225</v>
      </c>
      <c r="F21" s="0" t="n">
        <f aca="false">1+E21*E21*$B$4*$B$4/15</f>
        <v>70.9589851996022</v>
      </c>
      <c r="G21" s="0" t="n">
        <f aca="false">F21*D21</f>
        <v>11.0105717463562</v>
      </c>
      <c r="H21" s="0" t="n">
        <f aca="false">G21*$B$5^2</f>
        <v>0.356742524581942</v>
      </c>
    </row>
    <row r="22" customFormat="false" ht="15" hidden="false" customHeight="false" outlineLevel="0" collapsed="false">
      <c r="A22" s="0" t="n">
        <v>0.5</v>
      </c>
      <c r="B22" s="0" t="n">
        <v>0.56</v>
      </c>
      <c r="C22" s="0" t="n">
        <f aca="false">A22*A22*PI()/4</f>
        <v>0.196349540849362</v>
      </c>
      <c r="D22" s="0" t="n">
        <f aca="false">$G$3*$B$2*40000/A22^2/PI()</f>
        <v>0.0993075915311638</v>
      </c>
      <c r="E22" s="0" t="n">
        <f aca="false">A22*A22*PI()*PI()*4*$B$1*0.00000001/$G$3</f>
        <v>50.6159515928476</v>
      </c>
      <c r="F22" s="0" t="n">
        <f aca="false">1+E22*E22*$B$4*$B$4/15</f>
        <v>171.798303709966</v>
      </c>
      <c r="G22" s="0" t="n">
        <f aca="false">F22*D22</f>
        <v>17.0608757705761</v>
      </c>
      <c r="H22" s="0" t="n">
        <f aca="false">G22*$B$5^2</f>
        <v>0.552772374966667</v>
      </c>
    </row>
    <row r="23" customFormat="false" ht="15" hidden="false" customHeight="false" outlineLevel="0" collapsed="false">
      <c r="A23" s="0" t="n">
        <v>0.56</v>
      </c>
      <c r="B23" s="0" t="n">
        <v>0.63</v>
      </c>
      <c r="C23" s="0" t="n">
        <f aca="false">A23*A23*PI()/4</f>
        <v>0.24630086404144</v>
      </c>
      <c r="D23" s="0" t="n">
        <f aca="false">$G$3*$B$2*40000/A23^2/PI()</f>
        <v>0.0791674039629813</v>
      </c>
      <c r="E23" s="0" t="n">
        <f aca="false">A23*A23*PI()*PI()*4*$B$1*0.00000001/$G$3</f>
        <v>63.4926496780681</v>
      </c>
      <c r="F23" s="0" t="n">
        <f aca="false">1+E23*E23*$B$4*$B$4/15</f>
        <v>269.754437542792</v>
      </c>
      <c r="G23" s="0" t="n">
        <f aca="false">F23*D23</f>
        <v>21.355758527757</v>
      </c>
      <c r="H23" s="0" t="n">
        <f aca="false">G23*$B$5^2</f>
        <v>0.691926576299327</v>
      </c>
    </row>
    <row r="24" customFormat="false" ht="15" hidden="false" customHeight="false" outlineLevel="0" collapsed="false">
      <c r="A24" s="0" t="n">
        <v>0.63</v>
      </c>
      <c r="B24" s="0" t="n">
        <v>0.7</v>
      </c>
      <c r="C24" s="0" t="n">
        <f aca="false">A24*A24*PI()/4</f>
        <v>0.311724531052447</v>
      </c>
      <c r="D24" s="0" t="n">
        <f aca="false">$G$3*$B$2*40000/A24^2/PI()</f>
        <v>0.0625520228843309</v>
      </c>
      <c r="E24" s="0" t="n">
        <f aca="false">A24*A24*PI()*PI()*4*$B$1*0.00000001/$G$3</f>
        <v>80.3578847488049</v>
      </c>
      <c r="F24" s="0" t="n">
        <f aca="false">1+E24*E24*$B$4*$B$4/15</f>
        <v>431.492642753481</v>
      </c>
      <c r="G24" s="0" t="n">
        <f aca="false">F24*D24</f>
        <v>26.9907376639361</v>
      </c>
      <c r="H24" s="0" t="n">
        <f aca="false">G24*$B$5^2</f>
        <v>0.874499900311531</v>
      </c>
    </row>
    <row r="25" customFormat="false" ht="15" hidden="false" customHeight="false" outlineLevel="0" collapsed="false">
      <c r="A25" s="0" t="n">
        <v>0.71</v>
      </c>
      <c r="B25" s="0" t="n">
        <v>0.79</v>
      </c>
      <c r="C25" s="0" t="n">
        <f aca="false">A25*A25*PI()/4</f>
        <v>0.395919214168654</v>
      </c>
      <c r="D25" s="0" t="n">
        <f aca="false">$G$3*$B$2*40000/A25^2/PI()</f>
        <v>0.049249946206687</v>
      </c>
      <c r="E25" s="0" t="n">
        <f aca="false">A25*A25*PI()*PI()*4*$B$1*0.00000001/$G$3</f>
        <v>102.062004791818</v>
      </c>
      <c r="F25" s="0" t="n">
        <f aca="false">1+E25*E25*$B$4*$B$4/15</f>
        <v>695.443521475005</v>
      </c>
      <c r="G25" s="0" t="n">
        <f aca="false">F25*D25</f>
        <v>34.250556022433</v>
      </c>
      <c r="H25" s="0" t="n">
        <f aca="false">G25*$B$5^2</f>
        <v>1.10971801512683</v>
      </c>
    </row>
    <row r="26" customFormat="false" ht="15" hidden="false" customHeight="false" outlineLevel="0" collapsed="false">
      <c r="A26" s="0" t="n">
        <v>0.8</v>
      </c>
      <c r="B26" s="0" t="n">
        <v>0.88</v>
      </c>
      <c r="C26" s="0" t="n">
        <f aca="false">A26*A26*PI()/4</f>
        <v>0.502654824574367</v>
      </c>
      <c r="D26" s="0" t="n">
        <f aca="false">$G$3*$B$2*40000/A26^2/PI()</f>
        <v>0.0387920279418608</v>
      </c>
      <c r="E26" s="0" t="n">
        <f aca="false">A26*A26*PI()*PI()*4*$B$1*0.00000001/$G$3</f>
        <v>129.57683607769</v>
      </c>
      <c r="F26" s="0" t="n">
        <f aca="false">1+E26*E26*$B$4*$B$4/15</f>
        <v>1120.34376319364</v>
      </c>
      <c r="G26" s="0" t="n">
        <f aca="false">F26*D26</f>
        <v>43.460406566297</v>
      </c>
      <c r="H26" s="0" t="n">
        <f aca="false">G26*$B$5^2</f>
        <v>1.40811717274802</v>
      </c>
    </row>
    <row r="27" customFormat="false" ht="15" hidden="false" customHeight="false" outlineLevel="0" collapsed="false">
      <c r="A27" s="0" t="n">
        <v>0.9</v>
      </c>
      <c r="B27" s="0" t="n">
        <v>0.99</v>
      </c>
      <c r="C27" s="0" t="n">
        <f aca="false">A27*A27*PI()/4</f>
        <v>0.636172512351933</v>
      </c>
      <c r="D27" s="0" t="n">
        <f aca="false">$G$3*$B$2*40000/A27^2/PI()</f>
        <v>0.0306504912133221</v>
      </c>
      <c r="E27" s="0" t="n">
        <f aca="false">A27*A27*PI()*PI()*4*$B$1*0.00000001/$G$3</f>
        <v>163.995683160826</v>
      </c>
      <c r="F27" s="0" t="n">
        <f aca="false">1+E27*E27*$B$4*$B$4/15</f>
        <v>1793.97227302574</v>
      </c>
      <c r="G27" s="0" t="n">
        <f aca="false">F27*D27</f>
        <v>54.9861313913191</v>
      </c>
      <c r="H27" s="0" t="n">
        <f aca="false">G27*$B$5^2</f>
        <v>1.78155065707874</v>
      </c>
    </row>
    <row r="28" customFormat="false" ht="15" hidden="false" customHeight="false" outlineLevel="0" collapsed="false">
      <c r="A28" s="0" t="n">
        <v>1</v>
      </c>
      <c r="B28" s="0" t="n">
        <v>1.09</v>
      </c>
      <c r="C28" s="0" t="n">
        <f aca="false">A28*A28*PI()/4</f>
        <v>0.785398163397448</v>
      </c>
      <c r="D28" s="0" t="n">
        <f aca="false">$G$3*$B$2*40000/A28^2/PI()</f>
        <v>0.0248268978827909</v>
      </c>
      <c r="E28" s="0" t="n">
        <f aca="false">A28*A28*PI()*PI()*4*$B$1*0.00000001/$G$3</f>
        <v>202.463806371391</v>
      </c>
      <c r="F28" s="0" t="n">
        <f aca="false">1+E28*E28*$B$4*$B$4/15</f>
        <v>2733.77285935946</v>
      </c>
      <c r="G28" s="0" t="n">
        <f aca="false">F28*D28</f>
        <v>67.8710996140627</v>
      </c>
      <c r="H28" s="0" t="n">
        <f aca="false">G28*$B$5^2</f>
        <v>2.19902362749563</v>
      </c>
    </row>
    <row r="29" customFormat="false" ht="15" hidden="false" customHeight="false" outlineLevel="0" collapsed="false">
      <c r="A29" s="0" t="n">
        <v>1.18</v>
      </c>
      <c r="B29" s="0" t="n">
        <v>1.27</v>
      </c>
      <c r="C29" s="0" t="n">
        <f aca="false">A29*A29*PI()/4</f>
        <v>1.09358840271461</v>
      </c>
      <c r="D29" s="0" t="n">
        <f aca="false">$G$3*$B$2*40000/A29^2/PI()</f>
        <v>0.0178302914987008</v>
      </c>
      <c r="E29" s="0" t="n">
        <f aca="false">A29*A29*PI()*PI()*4*$B$1*0.00000001/$G$3</f>
        <v>281.910603991524</v>
      </c>
      <c r="F29" s="0" t="n">
        <f aca="false">1+E29*E29*$B$4*$B$4/15</f>
        <v>5299.23924285773</v>
      </c>
      <c r="G29" s="0" t="n">
        <f aca="false">F29*D29</f>
        <v>94.4869804215076</v>
      </c>
      <c r="H29" s="0" t="n">
        <f aca="false">G29*$B$5^2</f>
        <v>3.06137816565685</v>
      </c>
    </row>
    <row r="30" customFormat="false" ht="15" hidden="false" customHeight="false" outlineLevel="0" collapsed="false">
      <c r="A30" s="0" t="n">
        <v>1.4</v>
      </c>
      <c r="B30" s="0" t="n">
        <v>1.5</v>
      </c>
      <c r="C30" s="0" t="n">
        <f aca="false">A30*A30*PI()/4</f>
        <v>1.539380400259</v>
      </c>
      <c r="D30" s="0" t="n">
        <f aca="false">$G$3*$B$2*40000/A30^2/PI()</f>
        <v>0.012666784634077</v>
      </c>
      <c r="E30" s="0" t="n">
        <f aca="false">A30*A30*PI()*PI()*4*$B$1*0.00000001/$G$3</f>
        <v>396.829060487925</v>
      </c>
      <c r="F30" s="0" t="n">
        <f aca="false">1+E30*E30*$B$4*$B$4/15</f>
        <v>10499.2202165153</v>
      </c>
      <c r="G30" s="0" t="n">
        <f aca="false">F30*D30</f>
        <v>132.991361308347</v>
      </c>
      <c r="H30" s="0" t="n">
        <f aca="false">G30*$B$5^2</f>
        <v>4.30892010639043</v>
      </c>
    </row>
    <row r="31" customFormat="false" ht="15" hidden="false" customHeight="false" outlineLevel="0" collapsed="false">
      <c r="A31" s="0" t="n">
        <v>1.8</v>
      </c>
      <c r="B31" s="0" t="n">
        <v>1.91</v>
      </c>
      <c r="C31" s="0" t="n">
        <f aca="false">A31*A31*PI()/4</f>
        <v>2.54469004940773</v>
      </c>
      <c r="D31" s="0" t="n">
        <f aca="false">$G$3*$B$2*40000/A31^2/PI()</f>
        <v>0.00766262280333054</v>
      </c>
      <c r="E31" s="0" t="n">
        <f aca="false">A31*A31*PI()*PI()*4*$B$1*0.00000001/$G$3</f>
        <v>655.982732643305</v>
      </c>
      <c r="F31" s="0" t="n">
        <f aca="false">1+E31*E31*$B$4*$B$4/15</f>
        <v>28688.5563684119</v>
      </c>
      <c r="G31" s="0" t="n">
        <f aca="false">F31*D31</f>
        <v>219.829586223226</v>
      </c>
      <c r="H31" s="0" t="n">
        <f aca="false">G31*$B$5^2</f>
        <v>7.12247859363253</v>
      </c>
    </row>
    <row r="32" customFormat="false" ht="15" hidden="false" customHeight="false" outlineLevel="0" collapsed="false">
      <c r="A32" s="0" t="n">
        <v>2.12</v>
      </c>
      <c r="B32" s="0" t="n">
        <v>2.24</v>
      </c>
      <c r="C32" s="0" t="n">
        <f aca="false">A32*A32*PI()/4</f>
        <v>3.52989350557349</v>
      </c>
      <c r="D32" s="0" t="n">
        <f aca="false">$G$3*$B$2*40000/A32^2/PI()</f>
        <v>0.00552396268307025</v>
      </c>
      <c r="E32" s="0" t="n">
        <f aca="false">A32*A32*PI()*PI()*4*$B$1*0.00000001/$G$3</f>
        <v>909.953331355578</v>
      </c>
      <c r="F32" s="0" t="n">
        <f aca="false">1+E32*E32*$B$4*$B$4/15</f>
        <v>55202.0043496743</v>
      </c>
      <c r="G32" s="0" t="n">
        <f aca="false">F32*D32</f>
        <v>304.933812058282</v>
      </c>
      <c r="H32" s="0" t="n">
        <f aca="false">G32*$B$5^2</f>
        <v>9.87985551068834</v>
      </c>
    </row>
    <row r="33" customFormat="false" ht="15" hidden="false" customHeight="false" outlineLevel="0" collapsed="false">
      <c r="A33" s="0" t="n">
        <v>2.36</v>
      </c>
      <c r="B33" s="0" t="n">
        <v>2.48</v>
      </c>
      <c r="C33" s="0" t="n">
        <f aca="false">A33*A33*PI()/4</f>
        <v>4.37435361085843</v>
      </c>
      <c r="D33" s="0" t="n">
        <f aca="false">$G$3*$B$2*40000/A33^2/PI()</f>
        <v>0.00445757287467519</v>
      </c>
      <c r="E33" s="0" t="n">
        <f aca="false">A33*A33*PI()*PI()*4*$B$1*0.00000001/$G$3</f>
        <v>1127.6424159661</v>
      </c>
      <c r="F33" s="0" t="n">
        <f aca="false">1+E33*E33*$B$4*$B$4/15</f>
        <v>84772.8278857236</v>
      </c>
      <c r="G33" s="0" t="n">
        <f aca="false">F33*D33</f>
        <v>377.88105809291</v>
      </c>
      <c r="H33" s="0" t="n">
        <f aca="false">G33*$B$5^2</f>
        <v>12.2433462822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1T09:20:14Z</dcterms:created>
  <dc:creator>LV</dc:creator>
  <dc:description/>
  <dc:language>en-US</dc:language>
  <cp:lastModifiedBy>LV</cp:lastModifiedBy>
  <dcterms:modified xsi:type="dcterms:W3CDTF">2017-09-11T09:38:22Z</dcterms:modified>
  <cp:revision>0</cp:revision>
  <dc:subject/>
  <dc:title/>
</cp:coreProperties>
</file>