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Знак" sheetId="1" state="visible" r:id="rId2"/>
    <sheet name="Таблица" sheetId="2" state="visible" r:id="rId3"/>
  </sheets>
  <externalReferences>
    <externalReference r:id="rId4"/>
  </externalReferences>
  <definedNames>
    <definedName function="true" hidden="false" name="ДЕС.В.ШЕСТН" vbProcedure="true"/>
    <definedName function="true" hidden="false" name="ШЕСТН.В.ВОСЬМ" vbProcedure="true"/>
    <definedName function="true" hidden="false" name="ВОСЬМ.В.ШЕСТН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220">
  <si>
    <t xml:space="preserve">FF FF FF FF FF FF FF FF</t>
  </si>
  <si>
    <t xml:space="preserve">Адрес на шине</t>
  </si>
  <si>
    <t xml:space="preserve">Адрес в ПЗУ</t>
  </si>
  <si>
    <t xml:space="preserve">Код</t>
  </si>
  <si>
    <t xml:space="preserve">Символ</t>
  </si>
  <si>
    <t xml:space="preserve">(dec)</t>
  </si>
  <si>
    <t xml:space="preserve">(hex)</t>
  </si>
  <si>
    <t xml:space="preserve">(oct)</t>
  </si>
  <si>
    <t xml:space="preserve">00 10 28 28 28 28 28 10</t>
  </si>
  <si>
    <t xml:space="preserve">00 08 18 08 08 08 08 08</t>
  </si>
  <si>
    <t xml:space="preserve">00 10 28 08 10 20 20 38</t>
  </si>
  <si>
    <t xml:space="preserve">00 10 28 08 10 08 28 10</t>
  </si>
  <si>
    <t xml:space="preserve">00 28 28 28 38 08 08 08</t>
  </si>
  <si>
    <t xml:space="preserve">00 38 20 30 08 08 28 10</t>
  </si>
  <si>
    <t xml:space="preserve">00 10 28 20 30 28 28 10</t>
  </si>
  <si>
    <t xml:space="preserve">00 38 08 08 10 20 20 20</t>
  </si>
  <si>
    <t xml:space="preserve">00 10 28 28 10 28 28 10</t>
  </si>
  <si>
    <t xml:space="preserve">00 10 28 28 18 08 28 10</t>
  </si>
  <si>
    <t xml:space="preserve">00 10 28 28 28 38 28 28</t>
  </si>
  <si>
    <t xml:space="preserve">A</t>
  </si>
  <si>
    <t xml:space="preserve">00 20 20 20 30 28 28 30</t>
  </si>
  <si>
    <t xml:space="preserve">b</t>
  </si>
  <si>
    <t xml:space="preserve">00 10 28 20 20 20 28 10</t>
  </si>
  <si>
    <t xml:space="preserve">C</t>
  </si>
  <si>
    <t xml:space="preserve">00 08 08 08 18 28 28 18</t>
  </si>
  <si>
    <t xml:space="preserve">d</t>
  </si>
  <si>
    <t xml:space="preserve">00 38 20 20 38 20 20 38</t>
  </si>
  <si>
    <t xml:space="preserve">E</t>
  </si>
  <si>
    <t xml:space="preserve">00 38 20 20 30 20 20 20</t>
  </si>
  <si>
    <t xml:space="preserve">F</t>
  </si>
  <si>
    <t xml:space="preserve">00 90 A8 A8 A8 A8 A8 90</t>
  </si>
  <si>
    <t xml:space="preserve">00 48 D8 48 48 48 48 48</t>
  </si>
  <si>
    <t xml:space="preserve">00 90 A8 88 88 90 A0 B8</t>
  </si>
  <si>
    <t xml:space="preserve">00 90 A8 88 90 88 A8 90</t>
  </si>
  <si>
    <t xml:space="preserve">00 A8 A8 A8 B8 88 88 88</t>
  </si>
  <si>
    <t xml:space="preserve">00 B8 A0 B0 88 88 A8 90</t>
  </si>
  <si>
    <t xml:space="preserve">00 90 A8 A0 B0 A8 A8 90</t>
  </si>
  <si>
    <t xml:space="preserve">00 B8 88 88 90 A0 A0 A0</t>
  </si>
  <si>
    <t xml:space="preserve">00 90 A8 A8 90 A8 A8 90</t>
  </si>
  <si>
    <t xml:space="preserve">00 90 A8 A8 98 88 A8 90</t>
  </si>
  <si>
    <t xml:space="preserve">00 90 A8 A8 A8 B8 A8 A8</t>
  </si>
  <si>
    <t xml:space="preserve">1A</t>
  </si>
  <si>
    <t xml:space="preserve">00 A0 A0 A0 B0 A8 A8 B0</t>
  </si>
  <si>
    <t xml:space="preserve">1b</t>
  </si>
  <si>
    <t xml:space="preserve">00 90 A8 A0 A0 A0 A8 90</t>
  </si>
  <si>
    <t xml:space="preserve">1C</t>
  </si>
  <si>
    <t xml:space="preserve">00 88 88 98 A8 A8 A8 98</t>
  </si>
  <si>
    <t xml:space="preserve">1d</t>
  </si>
  <si>
    <t xml:space="preserve">00 B8 A0 A0 B0 A0 A0 B8</t>
  </si>
  <si>
    <t xml:space="preserve">1E</t>
  </si>
  <si>
    <t xml:space="preserve">00 B8 A0 A0 B0 A0 A0 A0</t>
  </si>
  <si>
    <t xml:space="preserve">1F</t>
  </si>
  <si>
    <t xml:space="preserve">FF 00 00 00 00 00 00 00</t>
  </si>
  <si>
    <t xml:space="preserve">черта сверху</t>
  </si>
  <si>
    <t xml:space="preserve">00 20 20 20 20 20 00 20</t>
  </si>
  <si>
    <t xml:space="preserve">!</t>
  </si>
  <si>
    <t xml:space="preserve">00 50 50 50 00 00 00 00</t>
  </si>
  <si>
    <t xml:space="preserve">градус</t>
  </si>
  <si>
    <t xml:space="preserve">00 50 50 F8 50 F8 50 50</t>
  </si>
  <si>
    <t xml:space="preserve">#</t>
  </si>
  <si>
    <t xml:space="preserve">00 88 70 88 88 88 70 88</t>
  </si>
  <si>
    <t xml:space="preserve">крестик с ноликом :)</t>
  </si>
  <si>
    <t xml:space="preserve">00 C0 C8 10 20 40 98 18</t>
  </si>
  <si>
    <t xml:space="preserve">%</t>
  </si>
  <si>
    <t xml:space="preserve">00 20 50 50 60 A8 90 62</t>
  </si>
  <si>
    <t xml:space="preserve">&amp;</t>
  </si>
  <si>
    <t xml:space="preserve">00 10 20 40 00 00 00 00</t>
  </si>
  <si>
    <t xml:space="preserve">`</t>
  </si>
  <si>
    <t xml:space="preserve">00 10 20 40 40 40 20 10</t>
  </si>
  <si>
    <t xml:space="preserve">(</t>
  </si>
  <si>
    <t xml:space="preserve">00 40 20 10 10 10 20 40</t>
  </si>
  <si>
    <t xml:space="preserve">)</t>
  </si>
  <si>
    <t xml:space="preserve">00 00 20 A8 70 A8 20 00</t>
  </si>
  <si>
    <t xml:space="preserve">*</t>
  </si>
  <si>
    <t xml:space="preserve">00 00 20 20 F8 20 20 00</t>
  </si>
  <si>
    <t xml:space="preserve">+</t>
  </si>
  <si>
    <t xml:space="preserve">00 00 00 00 00 C0 40 80</t>
  </si>
  <si>
    <t xml:space="preserve">,</t>
  </si>
  <si>
    <t xml:space="preserve">00 00 00 00 F8 00 00 00</t>
  </si>
  <si>
    <t xml:space="preserve">-</t>
  </si>
  <si>
    <t xml:space="preserve">00 00 00 00 00 00 C0 C0</t>
  </si>
  <si>
    <t xml:space="preserve">.</t>
  </si>
  <si>
    <t xml:space="preserve">00 00 08 10 20 40 80 00</t>
  </si>
  <si>
    <t xml:space="preserve">/</t>
  </si>
  <si>
    <t xml:space="preserve">00 30 48 48 48 48 48 30</t>
  </si>
  <si>
    <t xml:space="preserve">О</t>
  </si>
  <si>
    <t xml:space="preserve">00 10 30 10 10 10 10 38</t>
  </si>
  <si>
    <t xml:space="preserve">00 30 48 08 10 20 40 78</t>
  </si>
  <si>
    <t xml:space="preserve">00 78 08 10 30 08 48 30</t>
  </si>
  <si>
    <t xml:space="preserve">00 10 30 50 90 F8 10 10</t>
  </si>
  <si>
    <t xml:space="preserve">00 78 40 70 08 08 48 30</t>
  </si>
  <si>
    <t xml:space="preserve">00 30 48 40 70 48 48 30</t>
  </si>
  <si>
    <t xml:space="preserve">00 78 08 10 20 40 40 40</t>
  </si>
  <si>
    <t xml:space="preserve">00 30 48 48 30 48 48 30</t>
  </si>
  <si>
    <t xml:space="preserve">00 30 48 48 38 08 48 30</t>
  </si>
  <si>
    <t xml:space="preserve">00 C0 C0 00 00 00 C0 C0</t>
  </si>
  <si>
    <t xml:space="preserve">:</t>
  </si>
  <si>
    <t xml:space="preserve">00 C0 C0 00 00 C0 40 80</t>
  </si>
  <si>
    <t xml:space="preserve">;</t>
  </si>
  <si>
    <t xml:space="preserve">00 10 20 40 80 40 20 10</t>
  </si>
  <si>
    <t xml:space="preserve">&lt;</t>
  </si>
  <si>
    <t xml:space="preserve">00 00 00 F8 00 F8 00 00</t>
  </si>
  <si>
    <t xml:space="preserve">=</t>
  </si>
  <si>
    <t xml:space="preserve">00 40 20 10 08 10 20 40</t>
  </si>
  <si>
    <t xml:space="preserve">&gt;</t>
  </si>
  <si>
    <t xml:space="preserve">00 30 48 08 10 20 00 20</t>
  </si>
  <si>
    <t xml:space="preserve">?</t>
  </si>
  <si>
    <t xml:space="preserve">00 70 88 08 68 A8 A8 50</t>
  </si>
  <si>
    <t xml:space="preserve">@</t>
  </si>
  <si>
    <t xml:space="preserve">00 18 28 48 48 78 48 48</t>
  </si>
  <si>
    <t xml:space="preserve">00 70 48 48 70 48 48 70</t>
  </si>
  <si>
    <t xml:space="preserve">B</t>
  </si>
  <si>
    <t xml:space="preserve">00 30 48 40 40 40 48 30</t>
  </si>
  <si>
    <t xml:space="preserve">С</t>
  </si>
  <si>
    <t xml:space="preserve">00 F0 48 48 48 48 48 F0</t>
  </si>
  <si>
    <t xml:space="preserve">D</t>
  </si>
  <si>
    <t xml:space="preserve">00 78 40 40 70 40 40 78</t>
  </si>
  <si>
    <t xml:space="preserve">00 78 40 40 70 40 40 40</t>
  </si>
  <si>
    <t xml:space="preserve">00 30 48 40 58 58 48 30</t>
  </si>
  <si>
    <t xml:space="preserve">G</t>
  </si>
  <si>
    <t xml:space="preserve">00 48 48 48 78 48 48 48</t>
  </si>
  <si>
    <t xml:space="preserve">H</t>
  </si>
  <si>
    <t xml:space="preserve">00 70 20 20 20 20 20 70</t>
  </si>
  <si>
    <t xml:space="preserve">I</t>
  </si>
  <si>
    <t xml:space="preserve">00 38 10 10 10 10 50 20</t>
  </si>
  <si>
    <t xml:space="preserve">J</t>
  </si>
  <si>
    <t xml:space="preserve">00 48 50 60 40 60 50 48</t>
  </si>
  <si>
    <t xml:space="preserve">K</t>
  </si>
  <si>
    <t xml:space="preserve">00 40 40 40 40 40 48 78</t>
  </si>
  <si>
    <t xml:space="preserve">L</t>
  </si>
  <si>
    <t xml:space="preserve">00 88 D8 A8 A8 88 88 88</t>
  </si>
  <si>
    <t xml:space="preserve">M</t>
  </si>
  <si>
    <t xml:space="preserve">00 88 88 C8 A8 98 88 88</t>
  </si>
  <si>
    <t xml:space="preserve">N</t>
  </si>
  <si>
    <t xml:space="preserve">O</t>
  </si>
  <si>
    <t xml:space="preserve">00 70 48 48 70 40 40 40</t>
  </si>
  <si>
    <t xml:space="preserve">P</t>
  </si>
  <si>
    <t xml:space="preserve">00 70 88 88 88 A8 90 68</t>
  </si>
  <si>
    <t xml:space="preserve">Q</t>
  </si>
  <si>
    <t xml:space="preserve">00 70 48 48 70 60 50 48</t>
  </si>
  <si>
    <t xml:space="preserve">R</t>
  </si>
  <si>
    <t xml:space="preserve">00 30 48 40 30 08 48 30</t>
  </si>
  <si>
    <t xml:space="preserve">S</t>
  </si>
  <si>
    <t xml:space="preserve">00 F8 20 20 20 20 20 20</t>
  </si>
  <si>
    <t xml:space="preserve">T</t>
  </si>
  <si>
    <t xml:space="preserve">00 48 48 48 48 48 48 30</t>
  </si>
  <si>
    <t xml:space="preserve">U</t>
  </si>
  <si>
    <t xml:space="preserve">00 88 88 88 50 50 20 20</t>
  </si>
  <si>
    <t xml:space="preserve">V</t>
  </si>
  <si>
    <t xml:space="preserve">00 88 88 88 A8 A8 A8 50</t>
  </si>
  <si>
    <t xml:space="preserve">W</t>
  </si>
  <si>
    <t xml:space="preserve">00 88 88 50 20 50 88 88</t>
  </si>
  <si>
    <t xml:space="preserve">X</t>
  </si>
  <si>
    <t xml:space="preserve">00 88 88 50 20 20 20 20</t>
  </si>
  <si>
    <t xml:space="preserve">Y</t>
  </si>
  <si>
    <t xml:space="preserve">00 F8 08 10 20 40 80 F8</t>
  </si>
  <si>
    <t xml:space="preserve">Z</t>
  </si>
  <si>
    <t xml:space="preserve">00 70 40 40 40 40 40 70</t>
  </si>
  <si>
    <t xml:space="preserve">[</t>
  </si>
  <si>
    <t xml:space="preserve">00 00 80 40 20 10 08 00</t>
  </si>
  <si>
    <t xml:space="preserve">\</t>
  </si>
  <si>
    <t xml:space="preserve">00 70 10 10 10 10 10 70</t>
  </si>
  <si>
    <t xml:space="preserve">]</t>
  </si>
  <si>
    <t xml:space="preserve">00 00 78 08 00 00 00 00</t>
  </si>
  <si>
    <t xml:space="preserve">^</t>
  </si>
  <si>
    <t xml:space="preserve">00 00 00 00 00 00 00 F8</t>
  </si>
  <si>
    <t xml:space="preserve">_</t>
  </si>
  <si>
    <t xml:space="preserve">00 90 A8 A8 E8 A8 A8 90</t>
  </si>
  <si>
    <t xml:space="preserve">Ю</t>
  </si>
  <si>
    <t xml:space="preserve">18 18 28 48 48 78 48 48</t>
  </si>
  <si>
    <t xml:space="preserve">А</t>
  </si>
  <si>
    <t xml:space="preserve">00 78 40 40 70 48 48 70</t>
  </si>
  <si>
    <t xml:space="preserve">Б</t>
  </si>
  <si>
    <t xml:space="preserve">00 90 90 90 90 90 F8 08</t>
  </si>
  <si>
    <t xml:space="preserve">Ц</t>
  </si>
  <si>
    <t xml:space="preserve">00 70 50 50 50 50 F8 88</t>
  </si>
  <si>
    <t xml:space="preserve">Д</t>
  </si>
  <si>
    <t xml:space="preserve">Е</t>
  </si>
  <si>
    <t xml:space="preserve">00 20 F8 A8 A8 F8 20 20</t>
  </si>
  <si>
    <t xml:space="preserve">Ф</t>
  </si>
  <si>
    <t xml:space="preserve">00 78 40 40 40 40 40 40</t>
  </si>
  <si>
    <t xml:space="preserve">Г</t>
  </si>
  <si>
    <t xml:space="preserve">Х</t>
  </si>
  <si>
    <t xml:space="preserve">00 88 88 98 A8 C8 88 88</t>
  </si>
  <si>
    <t xml:space="preserve">И</t>
  </si>
  <si>
    <t xml:space="preserve">00 A8 A8 88 98 A8 C8 88</t>
  </si>
  <si>
    <t xml:space="preserve">Й</t>
  </si>
  <si>
    <t xml:space="preserve">К</t>
  </si>
  <si>
    <t xml:space="preserve">00 38 48 48 48 48 48 C8</t>
  </si>
  <si>
    <t xml:space="preserve">Л</t>
  </si>
  <si>
    <t xml:space="preserve">М</t>
  </si>
  <si>
    <t xml:space="preserve">Н</t>
  </si>
  <si>
    <t xml:space="preserve">00 78 48 48 48 48 48 48</t>
  </si>
  <si>
    <t xml:space="preserve">П</t>
  </si>
  <si>
    <t xml:space="preserve">00 38 48 48 38 18 28 48</t>
  </si>
  <si>
    <t xml:space="preserve">Я</t>
  </si>
  <si>
    <t xml:space="preserve">Р</t>
  </si>
  <si>
    <t xml:space="preserve">Т</t>
  </si>
  <si>
    <t xml:space="preserve">00 48 48 48 38 08 08 30</t>
  </si>
  <si>
    <t xml:space="preserve">У</t>
  </si>
  <si>
    <t xml:space="preserve">00 88 A8 A8 70 A8 A8 88</t>
  </si>
  <si>
    <t xml:space="preserve">Ж</t>
  </si>
  <si>
    <t xml:space="preserve">В</t>
  </si>
  <si>
    <t xml:space="preserve">00 40 40 40 70 48 48 70</t>
  </si>
  <si>
    <t xml:space="preserve">Ь</t>
  </si>
  <si>
    <t xml:space="preserve">00 88 88 88 C8 A8 A8 C8</t>
  </si>
  <si>
    <t xml:space="preserve">Ы</t>
  </si>
  <si>
    <t xml:space="preserve">00 30 48 08 30 08 48 30</t>
  </si>
  <si>
    <t xml:space="preserve">З</t>
  </si>
  <si>
    <t xml:space="preserve">00 A8 A8 A8 A8 A8 A8 F8</t>
  </si>
  <si>
    <t xml:space="preserve">Ш</t>
  </si>
  <si>
    <t xml:space="preserve">00 30 48 08 38 08 48 30</t>
  </si>
  <si>
    <t xml:space="preserve">Э</t>
  </si>
  <si>
    <t xml:space="preserve">00 A8 A8 A8 A8 A8 F8 08</t>
  </si>
  <si>
    <t xml:space="preserve">Щ</t>
  </si>
  <si>
    <t xml:space="preserve">00 48 48 48 38 08 08 08</t>
  </si>
  <si>
    <t xml:space="preserve">Ч</t>
  </si>
  <si>
    <t xml:space="preserve">00 FF FF FF FF FF FF FF</t>
  </si>
  <si>
    <t xml:space="preserve">чёрный квадратик</t>
  </si>
  <si>
    <t xml:space="preserve">залив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0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8Analysis/ATPVBAEN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BA Functions and Subs"/>
      <sheetName val="REG"/>
      <sheetName val="Loc Table"/>
    </sheetNames>
    <definedNames>
      <definedName name="Hex2Bin"/>
    </defined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W10"/>
  <sheetViews>
    <sheetView showFormulas="false" showGridLines="true" showRowColHeaders="true" showZeros="true" rightToLeft="false" tabSelected="false" showOutlineSymbols="true" defaultGridColor="true" view="normal" topLeftCell="A1" colorId="64" zoomScale="235" zoomScaleNormal="23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42"/>
    <col collapsed="false" customWidth="true" hidden="true" outlineLevel="0" max="2" min="2" style="0" width="19.14"/>
    <col collapsed="false" customWidth="true" hidden="true" outlineLevel="0" max="3" min="3" style="0" width="15.99"/>
    <col collapsed="false" customWidth="true" hidden="true" outlineLevel="0" max="4" min="4" style="0" width="13.7"/>
    <col collapsed="false" customWidth="true" hidden="true" outlineLevel="0" max="5" min="5" style="0" width="10.85"/>
    <col collapsed="false" customWidth="true" hidden="true" outlineLevel="0" max="6" min="6" style="0" width="9.41"/>
    <col collapsed="false" customWidth="true" hidden="true" outlineLevel="0" max="7" min="7" style="0" width="5.85"/>
    <col collapsed="false" customWidth="true" hidden="true" outlineLevel="0" max="8" min="8" style="0" width="6.13"/>
    <col collapsed="false" customWidth="true" hidden="true" outlineLevel="0" max="9" min="9" style="0" width="3.56"/>
    <col collapsed="false" customWidth="true" hidden="true" outlineLevel="0" max="10" min="10" style="0" width="3.28"/>
    <col collapsed="false" customWidth="true" hidden="true" outlineLevel="0" max="11" min="11" style="0" width="3.42"/>
    <col collapsed="false" customWidth="true" hidden="true" outlineLevel="0" max="13" min="12" style="0" width="3.14"/>
    <col collapsed="false" customWidth="true" hidden="true" outlineLevel="0" max="14" min="14" style="0" width="3.28"/>
    <col collapsed="false" customWidth="true" hidden="true" outlineLevel="0" max="15" min="15" style="0" width="2.99"/>
    <col collapsed="false" customWidth="true" hidden="true" outlineLevel="0" max="16" min="16" style="0" width="3.28"/>
    <col collapsed="false" customWidth="true" hidden="false" outlineLevel="0" max="17" min="17" style="0" width="10.71"/>
    <col collapsed="false" customWidth="true" hidden="false" outlineLevel="0" max="18" min="18" style="0" width="10.28"/>
    <col collapsed="false" customWidth="true" hidden="false" outlineLevel="0" max="19" min="19" style="0" width="3.42"/>
    <col collapsed="false" customWidth="true" hidden="false" outlineLevel="0" max="20" min="20" style="0" width="3.14"/>
    <col collapsed="false" customWidth="true" hidden="false" outlineLevel="0" max="21" min="21" style="0" width="3.28"/>
    <col collapsed="false" customWidth="true" hidden="false" outlineLevel="0" max="22" min="22" style="0" width="3.42"/>
    <col collapsed="false" customWidth="true" hidden="false" outlineLevel="0" max="23" min="23" style="0" width="3.28"/>
  </cols>
  <sheetData>
    <row r="3" customFormat="false" ht="12.75" hidden="false" customHeight="false" outlineLevel="0" collapsed="false">
      <c r="A3" s="2" t="s">
        <v>0</v>
      </c>
      <c r="B3" s="0" t="str">
        <f aca="false">LEFT(A3,20)</f>
        <v>FF FF FF FF FF FF FF</v>
      </c>
      <c r="C3" s="0" t="str">
        <f aca="false">LEFT(A3,17)</f>
        <v>FF FF FF FF FF FF</v>
      </c>
      <c r="D3" s="0" t="str">
        <f aca="false">LEFT(A3,14)</f>
        <v>FF FF FF FF FF</v>
      </c>
      <c r="E3" s="0" t="str">
        <f aca="false">LEFT(A3,11)</f>
        <v>FF FF FF FF</v>
      </c>
      <c r="F3" s="0" t="str">
        <f aca="false">LEFT(A3,8)</f>
        <v>FF FF FF</v>
      </c>
      <c r="G3" s="0" t="str">
        <f aca="false">LEFT(A3,5)</f>
        <v>FF FF</v>
      </c>
      <c r="H3" s="0" t="str">
        <f aca="false">LEFT(A3,2)</f>
        <v>FF</v>
      </c>
      <c r="I3" s="0" t="str">
        <f aca="false">RIGHT(H3,2)</f>
        <v>FF</v>
      </c>
      <c r="J3" s="0" t="str">
        <f aca="false">RIGHT(G3,2)</f>
        <v>FF</v>
      </c>
      <c r="K3" s="0" t="str">
        <f aca="false">RIGHT(F3,2)</f>
        <v>FF</v>
      </c>
      <c r="L3" s="0" t="str">
        <f aca="false">RIGHT(E3,2)</f>
        <v>FF</v>
      </c>
      <c r="M3" s="0" t="str">
        <f aca="false">RIGHT(D3,2)</f>
        <v>FF</v>
      </c>
      <c r="N3" s="0" t="str">
        <f aca="false">RIGHT(C3,2)</f>
        <v>FF</v>
      </c>
      <c r="O3" s="0" t="str">
        <f aca="false">RIGHT(B3,2)</f>
        <v>FF</v>
      </c>
      <c r="P3" s="0" t="str">
        <f aca="false">RIGHT(A3,2)</f>
        <v>FF</v>
      </c>
      <c r="Q3" s="0" t="e">
        <f aca="false">([1]!Hex2Bin,I3,8)</f>
        <v>#VALUE!</v>
      </c>
      <c r="R3" s="0" t="e">
        <f aca="false">nom01(Q3)</f>
        <v>#VALUE!</v>
      </c>
      <c r="S3" s="0" t="e">
        <f aca="false">pos_01(R3)</f>
        <v>#VALUE!</v>
      </c>
      <c r="T3" s="0" t="e">
        <f aca="false">pos_02(R3)</f>
        <v>#VALUE!</v>
      </c>
      <c r="U3" s="0" t="e">
        <f aca="false">pos_03(R3)</f>
        <v>#VALUE!</v>
      </c>
      <c r="V3" s="0" t="e">
        <f aca="false">pos_04(R3)</f>
        <v>#VALUE!</v>
      </c>
      <c r="W3" s="0" t="e">
        <f aca="false">pos_05(R3)</f>
        <v>#VALUE!</v>
      </c>
    </row>
    <row r="4" customFormat="false" ht="12.75" hidden="false" customHeight="false" outlineLevel="0" collapsed="false">
      <c r="Q4" s="0" t="e">
        <f aca="false">([1]!Hex2Bin,J3,8)</f>
        <v>#VALUE!</v>
      </c>
      <c r="R4" s="0" t="e">
        <f aca="false">nom01(Q4)</f>
        <v>#VALUE!</v>
      </c>
      <c r="S4" s="0" t="e">
        <f aca="false">pos_01(R4)</f>
        <v>#VALUE!</v>
      </c>
      <c r="T4" s="0" t="e">
        <f aca="false">pos_02(R4)</f>
        <v>#VALUE!</v>
      </c>
      <c r="U4" s="0" t="e">
        <f aca="false">pos_03(R4)</f>
        <v>#VALUE!</v>
      </c>
      <c r="V4" s="0" t="e">
        <f aca="false">pos_04(R4)</f>
        <v>#VALUE!</v>
      </c>
      <c r="W4" s="0" t="e">
        <f aca="false">pos_05(R4)</f>
        <v>#VALUE!</v>
      </c>
    </row>
    <row r="5" customFormat="false" ht="12.75" hidden="false" customHeight="false" outlineLevel="0" collapsed="false">
      <c r="Q5" s="0" t="e">
        <f aca="false">([1]!Hex2Bin,K3,8)</f>
        <v>#VALUE!</v>
      </c>
      <c r="R5" s="0" t="e">
        <f aca="false">nom01(Q5)</f>
        <v>#VALUE!</v>
      </c>
      <c r="S5" s="0" t="e">
        <f aca="false">pos_01(R5)</f>
        <v>#VALUE!</v>
      </c>
      <c r="T5" s="0" t="e">
        <f aca="false">pos_02(R5)</f>
        <v>#VALUE!</v>
      </c>
      <c r="U5" s="0" t="e">
        <f aca="false">pos_03(R5)</f>
        <v>#VALUE!</v>
      </c>
      <c r="V5" s="0" t="e">
        <f aca="false">pos_04(R5)</f>
        <v>#VALUE!</v>
      </c>
      <c r="W5" s="0" t="e">
        <f aca="false">pos_05(R5)</f>
        <v>#VALUE!</v>
      </c>
    </row>
    <row r="6" customFormat="false" ht="12.75" hidden="false" customHeight="false" outlineLevel="0" collapsed="false">
      <c r="Q6" s="0" t="e">
        <f aca="false">([1]!Hex2Bin,L3,8)</f>
        <v>#VALUE!</v>
      </c>
      <c r="R6" s="0" t="e">
        <f aca="false">nom01(Q6)</f>
        <v>#VALUE!</v>
      </c>
      <c r="S6" s="0" t="e">
        <f aca="false">pos_01(R6)</f>
        <v>#VALUE!</v>
      </c>
      <c r="T6" s="0" t="e">
        <f aca="false">pos_02(R6)</f>
        <v>#VALUE!</v>
      </c>
      <c r="U6" s="0" t="e">
        <f aca="false">pos_03(R6)</f>
        <v>#VALUE!</v>
      </c>
      <c r="V6" s="0" t="e">
        <f aca="false">pos_04(R6)</f>
        <v>#VALUE!</v>
      </c>
      <c r="W6" s="0" t="e">
        <f aca="false">pos_05(R6)</f>
        <v>#VALUE!</v>
      </c>
    </row>
    <row r="7" customFormat="false" ht="12.75" hidden="false" customHeight="false" outlineLevel="0" collapsed="false">
      <c r="Q7" s="0" t="e">
        <f aca="false">([1]!Hex2Bin,M3,8)</f>
        <v>#VALUE!</v>
      </c>
      <c r="R7" s="0" t="e">
        <f aca="false">nom01(Q7)</f>
        <v>#VALUE!</v>
      </c>
      <c r="S7" s="0" t="e">
        <f aca="false">pos_01(R7)</f>
        <v>#VALUE!</v>
      </c>
      <c r="T7" s="0" t="e">
        <f aca="false">pos_02(R7)</f>
        <v>#VALUE!</v>
      </c>
      <c r="U7" s="0" t="e">
        <f aca="false">pos_03(R7)</f>
        <v>#VALUE!</v>
      </c>
      <c r="V7" s="0" t="e">
        <f aca="false">pos_04(R7)</f>
        <v>#VALUE!</v>
      </c>
      <c r="W7" s="0" t="e">
        <f aca="false">pos_05(R7)</f>
        <v>#VALUE!</v>
      </c>
    </row>
    <row r="8" customFormat="false" ht="12.75" hidden="false" customHeight="false" outlineLevel="0" collapsed="false">
      <c r="Q8" s="0" t="e">
        <f aca="false">([1]!Hex2Bin,N3,8)</f>
        <v>#VALUE!</v>
      </c>
      <c r="R8" s="0" t="e">
        <f aca="false">nom01(Q8)</f>
        <v>#VALUE!</v>
      </c>
      <c r="S8" s="0" t="e">
        <f aca="false">pos_01(R8)</f>
        <v>#VALUE!</v>
      </c>
      <c r="T8" s="0" t="e">
        <f aca="false">pos_02(R8)</f>
        <v>#VALUE!</v>
      </c>
      <c r="U8" s="0" t="e">
        <f aca="false">pos_03(R8)</f>
        <v>#VALUE!</v>
      </c>
      <c r="V8" s="0" t="e">
        <f aca="false">pos_04(R8)</f>
        <v>#VALUE!</v>
      </c>
      <c r="W8" s="0" t="e">
        <f aca="false">pos_05(R8)</f>
        <v>#VALUE!</v>
      </c>
    </row>
    <row r="9" customFormat="false" ht="12.75" hidden="false" customHeight="false" outlineLevel="0" collapsed="false">
      <c r="Q9" s="0" t="e">
        <f aca="false">([1]!Hex2Bin,O3,8)</f>
        <v>#VALUE!</v>
      </c>
      <c r="R9" s="0" t="e">
        <f aca="false">nom01(Q9)</f>
        <v>#VALUE!</v>
      </c>
      <c r="S9" s="0" t="e">
        <f aca="false">pos_01(R9)</f>
        <v>#VALUE!</v>
      </c>
      <c r="T9" s="0" t="e">
        <f aca="false">pos_02(R9)</f>
        <v>#VALUE!</v>
      </c>
      <c r="U9" s="0" t="e">
        <f aca="false">pos_03(R9)</f>
        <v>#VALUE!</v>
      </c>
      <c r="V9" s="0" t="e">
        <f aca="false">pos_04(R9)</f>
        <v>#VALUE!</v>
      </c>
      <c r="W9" s="0" t="e">
        <f aca="false">pos_05(R9)</f>
        <v>#VALUE!</v>
      </c>
    </row>
    <row r="10" customFormat="false" ht="12.75" hidden="false" customHeight="false" outlineLevel="0" collapsed="false">
      <c r="Q10" s="0" t="e">
        <f aca="false">([1]!Hex2Bin,P3,8)</f>
        <v>#VALUE!</v>
      </c>
      <c r="R10" s="0" t="e">
        <f aca="false">nom01(Q10)</f>
        <v>#VALUE!</v>
      </c>
      <c r="S10" s="0" t="e">
        <f aca="false">pos_01(R10)</f>
        <v>#VALUE!</v>
      </c>
      <c r="T10" s="0" t="e">
        <f aca="false">pos_02(R10)</f>
        <v>#VALUE!</v>
      </c>
      <c r="U10" s="0" t="e">
        <f aca="false">pos_03(R10)</f>
        <v>#VALUE!</v>
      </c>
      <c r="V10" s="0" t="e">
        <f aca="false">pos_04(R10)</f>
        <v>#VALUE!</v>
      </c>
      <c r="W10" s="0" t="e">
        <f aca="false">pos_05(R10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1"/>
  <sheetViews>
    <sheetView showFormulas="false" showGridLines="true" showRowColHeaders="true" showZeros="true" rightToLeft="false" tabSelected="true" showOutlineSymbols="true" defaultGridColor="true" view="normal" topLeftCell="A1" colorId="64" zoomScale="190" zoomScaleNormal="19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9.28"/>
    <col collapsed="false" customWidth="true" hidden="false" outlineLevel="0" max="2" min="2" style="2" width="11.28"/>
    <col collapsed="false" customWidth="true" hidden="false" outlineLevel="0" max="3" min="3" style="3" width="9.14"/>
    <col collapsed="false" customWidth="true" hidden="false" outlineLevel="0" max="4" min="4" style="2" width="14.28"/>
    <col collapsed="false" customWidth="true" hidden="false" outlineLevel="0" max="5" min="5" style="2" width="16.13"/>
    <col collapsed="false" customWidth="true" hidden="false" outlineLevel="0" max="6" min="6" style="2" width="23.56"/>
    <col collapsed="false" customWidth="true" hidden="false" outlineLevel="0" max="7" min="7" style="4" width="10.41"/>
    <col collapsed="false" customWidth="true" hidden="false" outlineLevel="0" max="8" min="8" style="0" width="13.28"/>
    <col collapsed="false" customWidth="true" hidden="false" outlineLevel="0" max="9" min="9" style="0" width="10.71"/>
  </cols>
  <sheetData>
    <row r="1" customFormat="false" ht="14.25" hidden="false" customHeight="true" outlineLevel="0" collapsed="false">
      <c r="A1" s="5"/>
      <c r="B1" s="5" t="s">
        <v>1</v>
      </c>
      <c r="C1" s="6"/>
      <c r="D1" s="7"/>
      <c r="E1" s="8" t="s">
        <v>2</v>
      </c>
      <c r="F1" s="9" t="s">
        <v>3</v>
      </c>
      <c r="G1" s="10" t="s">
        <v>4</v>
      </c>
    </row>
    <row r="2" customFormat="false" ht="12.75" hidden="false" customHeight="false" outlineLevel="0" collapsed="false">
      <c r="A2" s="2" t="s">
        <v>5</v>
      </c>
      <c r="B2" s="2" t="s">
        <v>6</v>
      </c>
      <c r="C2" s="11" t="s">
        <v>7</v>
      </c>
      <c r="D2" s="12" t="s">
        <v>7</v>
      </c>
      <c r="E2" s="13" t="s">
        <v>6</v>
      </c>
      <c r="F2" s="14" t="s">
        <v>6</v>
      </c>
      <c r="G2" s="15"/>
    </row>
    <row r="3" customFormat="false" ht="12.75" hidden="false" customHeight="false" outlineLevel="0" collapsed="false">
      <c r="A3" s="16" t="n">
        <v>0</v>
      </c>
      <c r="B3" s="2" t="e">
        <f aca="false">ДЕС.В.ШЕСТН(A3,3)</f>
        <v>#NAME?</v>
      </c>
      <c r="C3" s="3" t="e">
        <f aca="false">ШЕСТН.В.ВОСЬМ(B3,6)</f>
        <v>#NAME?</v>
      </c>
      <c r="D3" s="2" t="e">
        <f aca="false">C3*10</f>
        <v>#NAME?</v>
      </c>
      <c r="E3" s="2" t="e">
        <f aca="false">ВОСЬМ.В.ШЕСТН(D3,3)</f>
        <v>#NAME?</v>
      </c>
      <c r="F3" s="12" t="s">
        <v>8</v>
      </c>
      <c r="G3" s="17" t="n">
        <v>0</v>
      </c>
    </row>
    <row r="4" customFormat="false" ht="12.75" hidden="false" customHeight="false" outlineLevel="0" collapsed="false">
      <c r="A4" s="16" t="n">
        <v>1</v>
      </c>
      <c r="B4" s="2" t="e">
        <f aca="false">ДЕС.В.ШЕСТН(A4,3)</f>
        <v>#NAME?</v>
      </c>
      <c r="C4" s="3" t="e">
        <f aca="false">ШЕСТН.В.ВОСЬМ(B4,6)</f>
        <v>#NAME?</v>
      </c>
      <c r="D4" s="2" t="e">
        <f aca="false">C4*10</f>
        <v>#NAME?</v>
      </c>
      <c r="E4" s="2" t="e">
        <f aca="false">ВОСЬМ.В.ШЕСТН(D4,3)</f>
        <v>#NAME?</v>
      </c>
      <c r="F4" s="2" t="s">
        <v>9</v>
      </c>
      <c r="G4" s="4" t="n">
        <v>1</v>
      </c>
    </row>
    <row r="5" customFormat="false" ht="12.75" hidden="false" customHeight="false" outlineLevel="0" collapsed="false">
      <c r="A5" s="16" t="n">
        <v>2</v>
      </c>
      <c r="B5" s="2" t="e">
        <f aca="false">ДЕС.В.ШЕСТН(A5,3)</f>
        <v>#NAME?</v>
      </c>
      <c r="C5" s="3" t="e">
        <f aca="false">ШЕСТН.В.ВОСЬМ(B5,6)</f>
        <v>#NAME?</v>
      </c>
      <c r="D5" s="2" t="e">
        <f aca="false">C5*10</f>
        <v>#NAME?</v>
      </c>
      <c r="E5" s="2" t="e">
        <f aca="false">ВОСЬМ.В.ШЕСТН(D5,3)</f>
        <v>#NAME?</v>
      </c>
      <c r="F5" s="2" t="s">
        <v>10</v>
      </c>
      <c r="G5" s="4" t="n">
        <v>2</v>
      </c>
    </row>
    <row r="6" customFormat="false" ht="12.75" hidden="false" customHeight="false" outlineLevel="0" collapsed="false">
      <c r="A6" s="16" t="n">
        <v>3</v>
      </c>
      <c r="B6" s="2" t="e">
        <f aca="false">ДЕС.В.ШЕСТН(A6,3)</f>
        <v>#NAME?</v>
      </c>
      <c r="C6" s="3" t="e">
        <f aca="false">ШЕСТН.В.ВОСЬМ(B6,6)</f>
        <v>#NAME?</v>
      </c>
      <c r="D6" s="2" t="e">
        <f aca="false">C6*10</f>
        <v>#NAME?</v>
      </c>
      <c r="E6" s="2" t="e">
        <f aca="false">ВОСЬМ.В.ШЕСТН(D6,3)</f>
        <v>#NAME?</v>
      </c>
      <c r="F6" s="2" t="s">
        <v>11</v>
      </c>
      <c r="G6" s="4" t="n">
        <v>3</v>
      </c>
    </row>
    <row r="7" customFormat="false" ht="12.75" hidden="false" customHeight="false" outlineLevel="0" collapsed="false">
      <c r="A7" s="16" t="n">
        <v>4</v>
      </c>
      <c r="B7" s="2" t="e">
        <f aca="false">ДЕС.В.ШЕСТН(A7,3)</f>
        <v>#NAME?</v>
      </c>
      <c r="C7" s="3" t="e">
        <f aca="false">ШЕСТН.В.ВОСЬМ(B7,6)</f>
        <v>#NAME?</v>
      </c>
      <c r="D7" s="2" t="e">
        <f aca="false">C7*10</f>
        <v>#NAME?</v>
      </c>
      <c r="E7" s="2" t="e">
        <f aca="false">ВОСЬМ.В.ШЕСТН(D7,3)</f>
        <v>#NAME?</v>
      </c>
      <c r="F7" s="2" t="s">
        <v>12</v>
      </c>
      <c r="G7" s="4" t="n">
        <v>4</v>
      </c>
    </row>
    <row r="8" customFormat="false" ht="12.75" hidden="false" customHeight="false" outlineLevel="0" collapsed="false">
      <c r="A8" s="16" t="n">
        <v>5</v>
      </c>
      <c r="B8" s="2" t="e">
        <f aca="false">ДЕС.В.ШЕСТН(A8,3)</f>
        <v>#NAME?</v>
      </c>
      <c r="C8" s="3" t="e">
        <f aca="false">ШЕСТН.В.ВОСЬМ(B8,6)</f>
        <v>#NAME?</v>
      </c>
      <c r="D8" s="2" t="e">
        <f aca="false">C8*10</f>
        <v>#NAME?</v>
      </c>
      <c r="E8" s="2" t="e">
        <f aca="false">ВОСЬМ.В.ШЕСТН(D8,3)</f>
        <v>#NAME?</v>
      </c>
      <c r="F8" s="2" t="s">
        <v>13</v>
      </c>
      <c r="G8" s="4" t="n">
        <v>5</v>
      </c>
    </row>
    <row r="9" customFormat="false" ht="12.75" hidden="false" customHeight="false" outlineLevel="0" collapsed="false">
      <c r="A9" s="16" t="n">
        <v>6</v>
      </c>
      <c r="B9" s="2" t="e">
        <f aca="false">ДЕС.В.ШЕСТН(A9,3)</f>
        <v>#NAME?</v>
      </c>
      <c r="C9" s="3" t="e">
        <f aca="false">ШЕСТН.В.ВОСЬМ(B9,6)</f>
        <v>#NAME?</v>
      </c>
      <c r="D9" s="2" t="e">
        <f aca="false">C9*10</f>
        <v>#NAME?</v>
      </c>
      <c r="E9" s="2" t="e">
        <f aca="false">ВОСЬМ.В.ШЕСТН(D9,3)</f>
        <v>#NAME?</v>
      </c>
      <c r="F9" s="2" t="s">
        <v>14</v>
      </c>
      <c r="G9" s="4" t="n">
        <v>6</v>
      </c>
    </row>
    <row r="10" customFormat="false" ht="12.75" hidden="false" customHeight="false" outlineLevel="0" collapsed="false">
      <c r="A10" s="16" t="n">
        <v>7</v>
      </c>
      <c r="B10" s="2" t="e">
        <f aca="false">ДЕС.В.ШЕСТН(A10,3)</f>
        <v>#NAME?</v>
      </c>
      <c r="C10" s="3" t="e">
        <f aca="false">ШЕСТН.В.ВОСЬМ(B10,6)</f>
        <v>#NAME?</v>
      </c>
      <c r="D10" s="2" t="e">
        <f aca="false">C10*10</f>
        <v>#NAME?</v>
      </c>
      <c r="E10" s="2" t="e">
        <f aca="false">ВОСЬМ.В.ШЕСТН(D10,3)</f>
        <v>#NAME?</v>
      </c>
      <c r="F10" s="2" t="s">
        <v>15</v>
      </c>
      <c r="G10" s="4" t="n">
        <v>7</v>
      </c>
    </row>
    <row r="11" customFormat="false" ht="12.75" hidden="false" customHeight="false" outlineLevel="0" collapsed="false">
      <c r="A11" s="16" t="n">
        <v>8</v>
      </c>
      <c r="B11" s="2" t="e">
        <f aca="false">ДЕС.В.ШЕСТН(A11,3)</f>
        <v>#NAME?</v>
      </c>
      <c r="C11" s="3" t="e">
        <f aca="false">ШЕСТН.В.ВОСЬМ(B11,6)</f>
        <v>#NAME?</v>
      </c>
      <c r="D11" s="2" t="e">
        <f aca="false">C11*10</f>
        <v>#NAME?</v>
      </c>
      <c r="E11" s="2" t="e">
        <f aca="false">ВОСЬМ.В.ШЕСТН(D11,3)</f>
        <v>#NAME?</v>
      </c>
      <c r="F11" s="2" t="s">
        <v>16</v>
      </c>
      <c r="G11" s="4" t="n">
        <v>8</v>
      </c>
    </row>
    <row r="12" customFormat="false" ht="12.75" hidden="false" customHeight="false" outlineLevel="0" collapsed="false">
      <c r="A12" s="16" t="n">
        <v>9</v>
      </c>
      <c r="B12" s="2" t="e">
        <f aca="false">ДЕС.В.ШЕСТН(A12,3)</f>
        <v>#NAME?</v>
      </c>
      <c r="C12" s="3" t="e">
        <f aca="false">ШЕСТН.В.ВОСЬМ(B12,6)</f>
        <v>#NAME?</v>
      </c>
      <c r="D12" s="2" t="e">
        <f aca="false">C12*10</f>
        <v>#NAME?</v>
      </c>
      <c r="E12" s="2" t="e">
        <f aca="false">ВОСЬМ.В.ШЕСТН(D12,3)</f>
        <v>#NAME?</v>
      </c>
      <c r="F12" s="2" t="s">
        <v>17</v>
      </c>
      <c r="G12" s="4" t="n">
        <v>9</v>
      </c>
    </row>
    <row r="13" customFormat="false" ht="12.75" hidden="false" customHeight="false" outlineLevel="0" collapsed="false">
      <c r="A13" s="16" t="n">
        <v>10</v>
      </c>
      <c r="B13" s="2" t="e">
        <f aca="false">ДЕС.В.ШЕСТН(A13,3)</f>
        <v>#NAME?</v>
      </c>
      <c r="C13" s="3" t="e">
        <f aca="false">ШЕСТН.В.ВОСЬМ(B13,6)</f>
        <v>#NAME?</v>
      </c>
      <c r="D13" s="2" t="e">
        <f aca="false">C13*10</f>
        <v>#NAME?</v>
      </c>
      <c r="E13" s="2" t="e">
        <f aca="false">ВОСЬМ.В.ШЕСТН(D13,3)</f>
        <v>#NAME?</v>
      </c>
      <c r="F13" s="2" t="s">
        <v>18</v>
      </c>
      <c r="G13" s="4" t="s">
        <v>19</v>
      </c>
    </row>
    <row r="14" customFormat="false" ht="12.75" hidden="false" customHeight="false" outlineLevel="0" collapsed="false">
      <c r="A14" s="16" t="n">
        <v>11</v>
      </c>
      <c r="B14" s="2" t="e">
        <f aca="false">ДЕС.В.ШЕСТН(A14,3)</f>
        <v>#NAME?</v>
      </c>
      <c r="C14" s="3" t="e">
        <f aca="false">ШЕСТН.В.ВОСЬМ(B14,6)</f>
        <v>#NAME?</v>
      </c>
      <c r="D14" s="2" t="e">
        <f aca="false">C14*10</f>
        <v>#NAME?</v>
      </c>
      <c r="E14" s="2" t="e">
        <f aca="false">ВОСЬМ.В.ШЕСТН(D14,3)</f>
        <v>#NAME?</v>
      </c>
      <c r="F14" s="2" t="s">
        <v>20</v>
      </c>
      <c r="G14" s="4" t="s">
        <v>21</v>
      </c>
    </row>
    <row r="15" customFormat="false" ht="12.75" hidden="false" customHeight="false" outlineLevel="0" collapsed="false">
      <c r="A15" s="16" t="n">
        <v>12</v>
      </c>
      <c r="B15" s="2" t="e">
        <f aca="false">ДЕС.В.ШЕСТН(A15,3)</f>
        <v>#NAME?</v>
      </c>
      <c r="C15" s="3" t="e">
        <f aca="false">ШЕСТН.В.ВОСЬМ(B15,6)</f>
        <v>#NAME?</v>
      </c>
      <c r="D15" s="2" t="e">
        <f aca="false">C15*10</f>
        <v>#NAME?</v>
      </c>
      <c r="E15" s="2" t="e">
        <f aca="false">ВОСЬМ.В.ШЕСТН(D15,3)</f>
        <v>#NAME?</v>
      </c>
      <c r="F15" s="2" t="s">
        <v>22</v>
      </c>
      <c r="G15" s="4" t="s">
        <v>23</v>
      </c>
    </row>
    <row r="16" customFormat="false" ht="12.75" hidden="false" customHeight="false" outlineLevel="0" collapsed="false">
      <c r="A16" s="16" t="n">
        <v>13</v>
      </c>
      <c r="B16" s="2" t="e">
        <f aca="false">ДЕС.В.ШЕСТН(A16,3)</f>
        <v>#NAME?</v>
      </c>
      <c r="C16" s="3" t="e">
        <f aca="false">ШЕСТН.В.ВОСЬМ(B16,6)</f>
        <v>#NAME?</v>
      </c>
      <c r="D16" s="2" t="e">
        <f aca="false">C16*10</f>
        <v>#NAME?</v>
      </c>
      <c r="E16" s="2" t="e">
        <f aca="false">ВОСЬМ.В.ШЕСТН(D16,3)</f>
        <v>#NAME?</v>
      </c>
      <c r="F16" s="2" t="s">
        <v>24</v>
      </c>
      <c r="G16" s="4" t="s">
        <v>25</v>
      </c>
    </row>
    <row r="17" customFormat="false" ht="12.75" hidden="false" customHeight="false" outlineLevel="0" collapsed="false">
      <c r="A17" s="16" t="n">
        <v>14</v>
      </c>
      <c r="B17" s="2" t="e">
        <f aca="false">ДЕС.В.ШЕСТН(A17,3)</f>
        <v>#NAME?</v>
      </c>
      <c r="C17" s="3" t="e">
        <f aca="false">ШЕСТН.В.ВОСЬМ(B17,6)</f>
        <v>#NAME?</v>
      </c>
      <c r="D17" s="2" t="e">
        <f aca="false">C17*10</f>
        <v>#NAME?</v>
      </c>
      <c r="E17" s="2" t="e">
        <f aca="false">ВОСЬМ.В.ШЕСТН(D17,3)</f>
        <v>#NAME?</v>
      </c>
      <c r="F17" s="2" t="s">
        <v>26</v>
      </c>
      <c r="G17" s="4" t="s">
        <v>27</v>
      </c>
    </row>
    <row r="18" customFormat="false" ht="12.75" hidden="false" customHeight="false" outlineLevel="0" collapsed="false">
      <c r="A18" s="16" t="n">
        <v>15</v>
      </c>
      <c r="B18" s="2" t="e">
        <f aca="false">ДЕС.В.ШЕСТН(A18,3)</f>
        <v>#NAME?</v>
      </c>
      <c r="C18" s="3" t="e">
        <f aca="false">ШЕСТН.В.ВОСЬМ(B18,6)</f>
        <v>#NAME?</v>
      </c>
      <c r="D18" s="2" t="e">
        <f aca="false">C18*10</f>
        <v>#NAME?</v>
      </c>
      <c r="E18" s="2" t="e">
        <f aca="false">ВОСЬМ.В.ШЕСТН(D18,3)</f>
        <v>#NAME?</v>
      </c>
      <c r="F18" s="2" t="s">
        <v>28</v>
      </c>
      <c r="G18" s="4" t="s">
        <v>29</v>
      </c>
    </row>
    <row r="19" customFormat="false" ht="12.75" hidden="false" customHeight="false" outlineLevel="0" collapsed="false">
      <c r="A19" s="16" t="n">
        <v>16</v>
      </c>
      <c r="B19" s="2" t="e">
        <f aca="false">ДЕС.В.ШЕСТН(A19,3)</f>
        <v>#NAME?</v>
      </c>
      <c r="C19" s="3" t="e">
        <f aca="false">ШЕСТН.В.ВОСЬМ(B19,6)</f>
        <v>#NAME?</v>
      </c>
      <c r="D19" s="2" t="e">
        <f aca="false">C19*10</f>
        <v>#NAME?</v>
      </c>
      <c r="E19" s="2" t="e">
        <f aca="false">ВОСЬМ.В.ШЕСТН(D19,3)</f>
        <v>#NAME?</v>
      </c>
      <c r="F19" s="2" t="s">
        <v>30</v>
      </c>
      <c r="G19" s="4" t="n">
        <v>10</v>
      </c>
    </row>
    <row r="20" customFormat="false" ht="12.75" hidden="false" customHeight="false" outlineLevel="0" collapsed="false">
      <c r="A20" s="16" t="n">
        <v>17</v>
      </c>
      <c r="B20" s="2" t="e">
        <f aca="false">ДЕС.В.ШЕСТН(A20,3)</f>
        <v>#NAME?</v>
      </c>
      <c r="C20" s="3" t="e">
        <f aca="false">ШЕСТН.В.ВОСЬМ(B20,6)</f>
        <v>#NAME?</v>
      </c>
      <c r="D20" s="2" t="e">
        <f aca="false">C20*10</f>
        <v>#NAME?</v>
      </c>
      <c r="E20" s="2" t="e">
        <f aca="false">ВОСЬМ.В.ШЕСТН(D20,3)</f>
        <v>#NAME?</v>
      </c>
      <c r="F20" s="2" t="s">
        <v>31</v>
      </c>
      <c r="G20" s="4" t="n">
        <v>11</v>
      </c>
    </row>
    <row r="21" customFormat="false" ht="12.75" hidden="false" customHeight="false" outlineLevel="0" collapsed="false">
      <c r="A21" s="16" t="n">
        <v>18</v>
      </c>
      <c r="B21" s="2" t="e">
        <f aca="false">ДЕС.В.ШЕСТН(A21,3)</f>
        <v>#NAME?</v>
      </c>
      <c r="C21" s="3" t="e">
        <f aca="false">ШЕСТН.В.ВОСЬМ(B21,6)</f>
        <v>#NAME?</v>
      </c>
      <c r="D21" s="2" t="e">
        <f aca="false">C21*10</f>
        <v>#NAME?</v>
      </c>
      <c r="E21" s="2" t="e">
        <f aca="false">ВОСЬМ.В.ШЕСТН(D21,3)</f>
        <v>#NAME?</v>
      </c>
      <c r="F21" s="2" t="s">
        <v>32</v>
      </c>
      <c r="G21" s="4" t="n">
        <v>12</v>
      </c>
    </row>
    <row r="22" customFormat="false" ht="12.75" hidden="false" customHeight="false" outlineLevel="0" collapsed="false">
      <c r="A22" s="16" t="n">
        <v>19</v>
      </c>
      <c r="B22" s="2" t="e">
        <f aca="false">ДЕС.В.ШЕСТН(A22,3)</f>
        <v>#NAME?</v>
      </c>
      <c r="C22" s="3" t="e">
        <f aca="false">ШЕСТН.В.ВОСЬМ(B22,6)</f>
        <v>#NAME?</v>
      </c>
      <c r="D22" s="2" t="e">
        <f aca="false">C22*10</f>
        <v>#NAME?</v>
      </c>
      <c r="E22" s="2" t="e">
        <f aca="false">ВОСЬМ.В.ШЕСТН(D22,3)</f>
        <v>#NAME?</v>
      </c>
      <c r="F22" s="2" t="s">
        <v>33</v>
      </c>
      <c r="G22" s="4" t="n">
        <v>13</v>
      </c>
    </row>
    <row r="23" customFormat="false" ht="12.75" hidden="false" customHeight="false" outlineLevel="0" collapsed="false">
      <c r="A23" s="16" t="n">
        <v>20</v>
      </c>
      <c r="B23" s="2" t="e">
        <f aca="false">ДЕС.В.ШЕСТН(A23,3)</f>
        <v>#NAME?</v>
      </c>
      <c r="C23" s="3" t="e">
        <f aca="false">ШЕСТН.В.ВОСЬМ(B23,6)</f>
        <v>#NAME?</v>
      </c>
      <c r="D23" s="2" t="e">
        <f aca="false">C23*10</f>
        <v>#NAME?</v>
      </c>
      <c r="E23" s="2" t="e">
        <f aca="false">ВОСЬМ.В.ШЕСТН(D23,3)</f>
        <v>#NAME?</v>
      </c>
      <c r="F23" s="2" t="s">
        <v>34</v>
      </c>
      <c r="G23" s="4" t="n">
        <v>14</v>
      </c>
    </row>
    <row r="24" customFormat="false" ht="12.75" hidden="false" customHeight="false" outlineLevel="0" collapsed="false">
      <c r="A24" s="16" t="n">
        <v>21</v>
      </c>
      <c r="B24" s="2" t="e">
        <f aca="false">ДЕС.В.ШЕСТН(A24,3)</f>
        <v>#NAME?</v>
      </c>
      <c r="C24" s="3" t="e">
        <f aca="false">ШЕСТН.В.ВОСЬМ(B24,6)</f>
        <v>#NAME?</v>
      </c>
      <c r="D24" s="2" t="e">
        <f aca="false">C24*10</f>
        <v>#NAME?</v>
      </c>
      <c r="E24" s="2" t="e">
        <f aca="false">ВОСЬМ.В.ШЕСТН(D24,3)</f>
        <v>#NAME?</v>
      </c>
      <c r="F24" s="2" t="s">
        <v>35</v>
      </c>
      <c r="G24" s="4" t="n">
        <v>15</v>
      </c>
    </row>
    <row r="25" customFormat="false" ht="12.75" hidden="false" customHeight="false" outlineLevel="0" collapsed="false">
      <c r="A25" s="16" t="n">
        <v>22</v>
      </c>
      <c r="B25" s="2" t="e">
        <f aca="false">ДЕС.В.ШЕСТН(A25,3)</f>
        <v>#NAME?</v>
      </c>
      <c r="C25" s="3" t="e">
        <f aca="false">ШЕСТН.В.ВОСЬМ(B25,6)</f>
        <v>#NAME?</v>
      </c>
      <c r="D25" s="2" t="e">
        <f aca="false">C25*10</f>
        <v>#NAME?</v>
      </c>
      <c r="E25" s="2" t="e">
        <f aca="false">ВОСЬМ.В.ШЕСТН(D25,3)</f>
        <v>#NAME?</v>
      </c>
      <c r="F25" s="2" t="s">
        <v>36</v>
      </c>
      <c r="G25" s="4" t="n">
        <v>16</v>
      </c>
    </row>
    <row r="26" customFormat="false" ht="12.75" hidden="false" customHeight="false" outlineLevel="0" collapsed="false">
      <c r="A26" s="16" t="n">
        <v>23</v>
      </c>
      <c r="B26" s="2" t="e">
        <f aca="false">ДЕС.В.ШЕСТН(A26,3)</f>
        <v>#NAME?</v>
      </c>
      <c r="C26" s="3" t="e">
        <f aca="false">ШЕСТН.В.ВОСЬМ(B26,6)</f>
        <v>#NAME?</v>
      </c>
      <c r="D26" s="2" t="e">
        <f aca="false">C26*10</f>
        <v>#NAME?</v>
      </c>
      <c r="E26" s="2" t="e">
        <f aca="false">ВОСЬМ.В.ШЕСТН(D26,3)</f>
        <v>#NAME?</v>
      </c>
      <c r="F26" s="2" t="s">
        <v>37</v>
      </c>
      <c r="G26" s="4" t="n">
        <v>17</v>
      </c>
    </row>
    <row r="27" customFormat="false" ht="12.75" hidden="false" customHeight="false" outlineLevel="0" collapsed="false">
      <c r="A27" s="16" t="n">
        <v>24</v>
      </c>
      <c r="B27" s="2" t="e">
        <f aca="false">ДЕС.В.ШЕСТН(A27,3)</f>
        <v>#NAME?</v>
      </c>
      <c r="C27" s="3" t="e">
        <f aca="false">ШЕСТН.В.ВОСЬМ(B27,6)</f>
        <v>#NAME?</v>
      </c>
      <c r="D27" s="2" t="e">
        <f aca="false">C27*10</f>
        <v>#NAME?</v>
      </c>
      <c r="E27" s="2" t="e">
        <f aca="false">ВОСЬМ.В.ШЕСТН(D27,3)</f>
        <v>#NAME?</v>
      </c>
      <c r="F27" s="2" t="s">
        <v>38</v>
      </c>
      <c r="G27" s="4" t="n">
        <v>18</v>
      </c>
    </row>
    <row r="28" customFormat="false" ht="12.75" hidden="false" customHeight="false" outlineLevel="0" collapsed="false">
      <c r="A28" s="16" t="n">
        <v>25</v>
      </c>
      <c r="B28" s="2" t="e">
        <f aca="false">ДЕС.В.ШЕСТН(A28,3)</f>
        <v>#NAME?</v>
      </c>
      <c r="C28" s="3" t="e">
        <f aca="false">ШЕСТН.В.ВОСЬМ(B28,6)</f>
        <v>#NAME?</v>
      </c>
      <c r="D28" s="2" t="e">
        <f aca="false">C28*10</f>
        <v>#NAME?</v>
      </c>
      <c r="E28" s="2" t="e">
        <f aca="false">ВОСЬМ.В.ШЕСТН(D28,3)</f>
        <v>#NAME?</v>
      </c>
      <c r="F28" s="2" t="s">
        <v>39</v>
      </c>
      <c r="G28" s="4" t="n">
        <v>19</v>
      </c>
    </row>
    <row r="29" customFormat="false" ht="12.75" hidden="false" customHeight="false" outlineLevel="0" collapsed="false">
      <c r="A29" s="16" t="n">
        <v>26</v>
      </c>
      <c r="B29" s="2" t="e">
        <f aca="false">ДЕС.В.ШЕСТН(A29,3)</f>
        <v>#NAME?</v>
      </c>
      <c r="C29" s="3" t="e">
        <f aca="false">ШЕСТН.В.ВОСЬМ(B29,6)</f>
        <v>#NAME?</v>
      </c>
      <c r="D29" s="2" t="e">
        <f aca="false">C29*10</f>
        <v>#NAME?</v>
      </c>
      <c r="E29" s="2" t="e">
        <f aca="false">ВОСЬМ.В.ШЕСТН(D29,3)</f>
        <v>#NAME?</v>
      </c>
      <c r="F29" s="2" t="s">
        <v>40</v>
      </c>
      <c r="G29" s="4" t="s">
        <v>41</v>
      </c>
    </row>
    <row r="30" customFormat="false" ht="12.75" hidden="false" customHeight="false" outlineLevel="0" collapsed="false">
      <c r="A30" s="16" t="n">
        <v>27</v>
      </c>
      <c r="B30" s="2" t="e">
        <f aca="false">ДЕС.В.ШЕСТН(A30,3)</f>
        <v>#NAME?</v>
      </c>
      <c r="C30" s="3" t="e">
        <f aca="false">ШЕСТН.В.ВОСЬМ(B30,6)</f>
        <v>#NAME?</v>
      </c>
      <c r="D30" s="2" t="e">
        <f aca="false">C30*10</f>
        <v>#NAME?</v>
      </c>
      <c r="E30" s="2" t="e">
        <f aca="false">ВОСЬМ.В.ШЕСТН(D30,3)</f>
        <v>#NAME?</v>
      </c>
      <c r="F30" s="2" t="s">
        <v>42</v>
      </c>
      <c r="G30" s="4" t="s">
        <v>43</v>
      </c>
    </row>
    <row r="31" customFormat="false" ht="12.75" hidden="false" customHeight="false" outlineLevel="0" collapsed="false">
      <c r="A31" s="16" t="n">
        <v>28</v>
      </c>
      <c r="B31" s="2" t="e">
        <f aca="false">ДЕС.В.ШЕСТН(A31,3)</f>
        <v>#NAME?</v>
      </c>
      <c r="C31" s="3" t="e">
        <f aca="false">ШЕСТН.В.ВОСЬМ(B31,6)</f>
        <v>#NAME?</v>
      </c>
      <c r="D31" s="2" t="e">
        <f aca="false">C31*10</f>
        <v>#NAME?</v>
      </c>
      <c r="E31" s="2" t="e">
        <f aca="false">ВОСЬМ.В.ШЕСТН(D31,3)</f>
        <v>#NAME?</v>
      </c>
      <c r="F31" s="2" t="s">
        <v>44</v>
      </c>
      <c r="G31" s="4" t="s">
        <v>45</v>
      </c>
    </row>
    <row r="32" customFormat="false" ht="12.75" hidden="false" customHeight="false" outlineLevel="0" collapsed="false">
      <c r="A32" s="16" t="n">
        <v>29</v>
      </c>
      <c r="B32" s="2" t="e">
        <f aca="false">ДЕС.В.ШЕСТН(A32,3)</f>
        <v>#NAME?</v>
      </c>
      <c r="C32" s="3" t="e">
        <f aca="false">ШЕСТН.В.ВОСЬМ(B32,6)</f>
        <v>#NAME?</v>
      </c>
      <c r="D32" s="2" t="e">
        <f aca="false">C32*10</f>
        <v>#NAME?</v>
      </c>
      <c r="E32" s="2" t="e">
        <f aca="false">ВОСЬМ.В.ШЕСТН(D32,3)</f>
        <v>#NAME?</v>
      </c>
      <c r="F32" s="2" t="s">
        <v>46</v>
      </c>
      <c r="G32" s="4" t="s">
        <v>47</v>
      </c>
    </row>
    <row r="33" customFormat="false" ht="12.75" hidden="false" customHeight="false" outlineLevel="0" collapsed="false">
      <c r="A33" s="16" t="n">
        <v>30</v>
      </c>
      <c r="B33" s="2" t="e">
        <f aca="false">ДЕС.В.ШЕСТН(A33,3)</f>
        <v>#NAME?</v>
      </c>
      <c r="C33" s="3" t="e">
        <f aca="false">ШЕСТН.В.ВОСЬМ(B33,6)</f>
        <v>#NAME?</v>
      </c>
      <c r="D33" s="2" t="e">
        <f aca="false">C33*10</f>
        <v>#NAME?</v>
      </c>
      <c r="E33" s="2" t="e">
        <f aca="false">ВОСЬМ.В.ШЕСТН(D33,3)</f>
        <v>#NAME?</v>
      </c>
      <c r="F33" s="2" t="s">
        <v>48</v>
      </c>
      <c r="G33" s="4" t="s">
        <v>49</v>
      </c>
    </row>
    <row r="34" customFormat="false" ht="12.75" hidden="false" customHeight="false" outlineLevel="0" collapsed="false">
      <c r="A34" s="16" t="n">
        <v>31</v>
      </c>
      <c r="B34" s="2" t="e">
        <f aca="false">ДЕС.В.ШЕСТН(A34,3)</f>
        <v>#NAME?</v>
      </c>
      <c r="C34" s="3" t="e">
        <f aca="false">ШЕСТН.В.ВОСЬМ(B34,6)</f>
        <v>#NAME?</v>
      </c>
      <c r="D34" s="2" t="e">
        <f aca="false">C34*10</f>
        <v>#NAME?</v>
      </c>
      <c r="E34" s="2" t="e">
        <f aca="false">ВОСЬМ.В.ШЕСТН(D34,3)</f>
        <v>#NAME?</v>
      </c>
      <c r="F34" s="2" t="s">
        <v>50</v>
      </c>
      <c r="G34" s="4" t="s">
        <v>51</v>
      </c>
    </row>
    <row r="35" customFormat="false" ht="12.75" hidden="false" customHeight="false" outlineLevel="0" collapsed="false">
      <c r="A35" s="16" t="n">
        <v>32</v>
      </c>
      <c r="B35" s="2" t="e">
        <f aca="false">ДЕС.В.ШЕСТН(A35,3)</f>
        <v>#NAME?</v>
      </c>
      <c r="C35" s="3" t="e">
        <f aca="false">ШЕСТН.В.ВОСЬМ(B35,6)</f>
        <v>#NAME?</v>
      </c>
      <c r="D35" s="2" t="e">
        <f aca="false">C35*10</f>
        <v>#NAME?</v>
      </c>
      <c r="E35" s="2" t="e">
        <f aca="false">ВОСЬМ.В.ШЕСТН(D35,3)</f>
        <v>#NAME?</v>
      </c>
      <c r="F35" s="2" t="s">
        <v>52</v>
      </c>
      <c r="G35" s="18" t="s">
        <v>53</v>
      </c>
    </row>
    <row r="36" customFormat="false" ht="12.75" hidden="false" customHeight="false" outlineLevel="0" collapsed="false">
      <c r="A36" s="16" t="n">
        <v>33</v>
      </c>
      <c r="B36" s="2" t="e">
        <f aca="false">ДЕС.В.ШЕСТН(A36,3)</f>
        <v>#NAME?</v>
      </c>
      <c r="C36" s="3" t="e">
        <f aca="false">ШЕСТН.В.ВОСЬМ(B36,6)</f>
        <v>#NAME?</v>
      </c>
      <c r="D36" s="2" t="e">
        <f aca="false">C36*10</f>
        <v>#NAME?</v>
      </c>
      <c r="E36" s="2" t="e">
        <f aca="false">ВОСЬМ.В.ШЕСТН(D36,3)</f>
        <v>#NAME?</v>
      </c>
      <c r="F36" s="2" t="s">
        <v>54</v>
      </c>
      <c r="G36" s="4" t="s">
        <v>55</v>
      </c>
    </row>
    <row r="37" customFormat="false" ht="12.75" hidden="false" customHeight="false" outlineLevel="0" collapsed="false">
      <c r="A37" s="16" t="n">
        <v>34</v>
      </c>
      <c r="B37" s="2" t="e">
        <f aca="false">ДЕС.В.ШЕСТН(A37,3)</f>
        <v>#NAME?</v>
      </c>
      <c r="C37" s="3" t="e">
        <f aca="false">ШЕСТН.В.ВОСЬМ(B37,6)</f>
        <v>#NAME?</v>
      </c>
      <c r="D37" s="2" t="e">
        <f aca="false">C37*10</f>
        <v>#NAME?</v>
      </c>
      <c r="E37" s="2" t="e">
        <f aca="false">ВОСЬМ.В.ШЕСТН(D37,3)</f>
        <v>#NAME?</v>
      </c>
      <c r="F37" s="2" t="s">
        <v>56</v>
      </c>
      <c r="G37" s="4" t="s">
        <v>57</v>
      </c>
    </row>
    <row r="38" customFormat="false" ht="12.75" hidden="false" customHeight="false" outlineLevel="0" collapsed="false">
      <c r="A38" s="16" t="n">
        <v>35</v>
      </c>
      <c r="B38" s="2" t="e">
        <f aca="false">ДЕС.В.ШЕСТН(A38,3)</f>
        <v>#NAME?</v>
      </c>
      <c r="C38" s="3" t="e">
        <f aca="false">ШЕСТН.В.ВОСЬМ(B38,6)</f>
        <v>#NAME?</v>
      </c>
      <c r="D38" s="2" t="e">
        <f aca="false">C38*10</f>
        <v>#NAME?</v>
      </c>
      <c r="E38" s="2" t="e">
        <f aca="false">ВОСЬМ.В.ШЕСТН(D38,3)</f>
        <v>#NAME?</v>
      </c>
      <c r="F38" s="2" t="s">
        <v>58</v>
      </c>
      <c r="G38" s="4" t="s">
        <v>59</v>
      </c>
    </row>
    <row r="39" customFormat="false" ht="12.75" hidden="false" customHeight="false" outlineLevel="0" collapsed="false">
      <c r="A39" s="16" t="n">
        <v>36</v>
      </c>
      <c r="B39" s="2" t="e">
        <f aca="false">ДЕС.В.ШЕСТН(A39,3)</f>
        <v>#NAME?</v>
      </c>
      <c r="C39" s="3" t="e">
        <f aca="false">ШЕСТН.В.ВОСЬМ(B39,6)</f>
        <v>#NAME?</v>
      </c>
      <c r="D39" s="2" t="e">
        <f aca="false">C39*10</f>
        <v>#NAME?</v>
      </c>
      <c r="E39" s="2" t="e">
        <f aca="false">ВОСЬМ.В.ШЕСТН(D39,3)</f>
        <v>#NAME?</v>
      </c>
      <c r="F39" s="2" t="s">
        <v>60</v>
      </c>
      <c r="G39" s="18" t="s">
        <v>61</v>
      </c>
    </row>
    <row r="40" customFormat="false" ht="12.75" hidden="false" customHeight="false" outlineLevel="0" collapsed="false">
      <c r="A40" s="16" t="n">
        <v>37</v>
      </c>
      <c r="B40" s="2" t="e">
        <f aca="false">ДЕС.В.ШЕСТН(A40,3)</f>
        <v>#NAME?</v>
      </c>
      <c r="C40" s="3" t="e">
        <f aca="false">ШЕСТН.В.ВОСЬМ(B40,6)</f>
        <v>#NAME?</v>
      </c>
      <c r="D40" s="2" t="e">
        <f aca="false">C40*10</f>
        <v>#NAME?</v>
      </c>
      <c r="E40" s="2" t="e">
        <f aca="false">ВОСЬМ.В.ШЕСТН(D40,3)</f>
        <v>#NAME?</v>
      </c>
      <c r="F40" s="2" t="s">
        <v>62</v>
      </c>
      <c r="G40" s="4" t="s">
        <v>63</v>
      </c>
    </row>
    <row r="41" customFormat="false" ht="12.75" hidden="false" customHeight="false" outlineLevel="0" collapsed="false">
      <c r="A41" s="16" t="n">
        <v>38</v>
      </c>
      <c r="B41" s="2" t="e">
        <f aca="false">ДЕС.В.ШЕСТН(A41,3)</f>
        <v>#NAME?</v>
      </c>
      <c r="C41" s="3" t="e">
        <f aca="false">ШЕСТН.В.ВОСЬМ(B41,6)</f>
        <v>#NAME?</v>
      </c>
      <c r="D41" s="2" t="e">
        <f aca="false">C41*10</f>
        <v>#NAME?</v>
      </c>
      <c r="E41" s="2" t="e">
        <f aca="false">ВОСЬМ.В.ШЕСТН(D41,3)</f>
        <v>#NAME?</v>
      </c>
      <c r="F41" s="2" t="s">
        <v>64</v>
      </c>
      <c r="G41" s="4" t="s">
        <v>65</v>
      </c>
    </row>
    <row r="42" customFormat="false" ht="12.75" hidden="false" customHeight="false" outlineLevel="0" collapsed="false">
      <c r="A42" s="16" t="n">
        <v>39</v>
      </c>
      <c r="B42" s="2" t="e">
        <f aca="false">ДЕС.В.ШЕСТН(A42,3)</f>
        <v>#NAME?</v>
      </c>
      <c r="C42" s="3" t="e">
        <f aca="false">ШЕСТН.В.ВОСЬМ(B42,6)</f>
        <v>#NAME?</v>
      </c>
      <c r="D42" s="2" t="e">
        <f aca="false">C42*10</f>
        <v>#NAME?</v>
      </c>
      <c r="E42" s="2" t="e">
        <f aca="false">ВОСЬМ.В.ШЕСТН(D42,3)</f>
        <v>#NAME?</v>
      </c>
      <c r="F42" s="2" t="s">
        <v>66</v>
      </c>
      <c r="G42" s="4" t="s">
        <v>67</v>
      </c>
    </row>
    <row r="43" customFormat="false" ht="12.75" hidden="false" customHeight="false" outlineLevel="0" collapsed="false">
      <c r="A43" s="16" t="n">
        <v>40</v>
      </c>
      <c r="B43" s="2" t="e">
        <f aca="false">ДЕС.В.ШЕСТН(A43,3)</f>
        <v>#NAME?</v>
      </c>
      <c r="C43" s="3" t="e">
        <f aca="false">ШЕСТН.В.ВОСЬМ(B43,6)</f>
        <v>#NAME?</v>
      </c>
      <c r="D43" s="2" t="e">
        <f aca="false">C43*10</f>
        <v>#NAME?</v>
      </c>
      <c r="E43" s="2" t="e">
        <f aca="false">ВОСЬМ.В.ШЕСТН(D43,3)</f>
        <v>#NAME?</v>
      </c>
      <c r="F43" s="2" t="s">
        <v>68</v>
      </c>
      <c r="G43" s="4" t="s">
        <v>69</v>
      </c>
    </row>
    <row r="44" customFormat="false" ht="12.75" hidden="false" customHeight="false" outlineLevel="0" collapsed="false">
      <c r="A44" s="16" t="n">
        <v>41</v>
      </c>
      <c r="B44" s="2" t="e">
        <f aca="false">ДЕС.В.ШЕСТН(A44,3)</f>
        <v>#NAME?</v>
      </c>
      <c r="C44" s="3" t="e">
        <f aca="false">ШЕСТН.В.ВОСЬМ(B44,6)</f>
        <v>#NAME?</v>
      </c>
      <c r="D44" s="2" t="e">
        <f aca="false">C44*10</f>
        <v>#NAME?</v>
      </c>
      <c r="E44" s="2" t="e">
        <f aca="false">ВОСЬМ.В.ШЕСТН(D44,3)</f>
        <v>#NAME?</v>
      </c>
      <c r="F44" s="2" t="s">
        <v>70</v>
      </c>
      <c r="G44" s="4" t="s">
        <v>71</v>
      </c>
    </row>
    <row r="45" customFormat="false" ht="12.75" hidden="false" customHeight="false" outlineLevel="0" collapsed="false">
      <c r="A45" s="16" t="n">
        <v>42</v>
      </c>
      <c r="B45" s="2" t="e">
        <f aca="false">ДЕС.В.ШЕСТН(A45,3)</f>
        <v>#NAME?</v>
      </c>
      <c r="C45" s="3" t="e">
        <f aca="false">ШЕСТН.В.ВОСЬМ(B45,6)</f>
        <v>#NAME?</v>
      </c>
      <c r="D45" s="2" t="e">
        <f aca="false">C45*10</f>
        <v>#NAME?</v>
      </c>
      <c r="E45" s="2" t="e">
        <f aca="false">ВОСЬМ.В.ШЕСТН(D45,3)</f>
        <v>#NAME?</v>
      </c>
      <c r="F45" s="2" t="s">
        <v>72</v>
      </c>
      <c r="G45" s="4" t="s">
        <v>73</v>
      </c>
    </row>
    <row r="46" customFormat="false" ht="12.75" hidden="false" customHeight="false" outlineLevel="0" collapsed="false">
      <c r="A46" s="16" t="n">
        <v>43</v>
      </c>
      <c r="B46" s="2" t="e">
        <f aca="false">ДЕС.В.ШЕСТН(A46,3)</f>
        <v>#NAME?</v>
      </c>
      <c r="C46" s="3" t="e">
        <f aca="false">ШЕСТН.В.ВОСЬМ(B46,6)</f>
        <v>#NAME?</v>
      </c>
      <c r="D46" s="2" t="e">
        <f aca="false">C46*10</f>
        <v>#NAME?</v>
      </c>
      <c r="E46" s="2" t="e">
        <f aca="false">ВОСЬМ.В.ШЕСТН(D46,3)</f>
        <v>#NAME?</v>
      </c>
      <c r="F46" s="2" t="s">
        <v>74</v>
      </c>
      <c r="G46" s="4" t="s">
        <v>75</v>
      </c>
    </row>
    <row r="47" customFormat="false" ht="12.75" hidden="false" customHeight="false" outlineLevel="0" collapsed="false">
      <c r="A47" s="16" t="n">
        <v>44</v>
      </c>
      <c r="B47" s="2" t="e">
        <f aca="false">ДЕС.В.ШЕСТН(A47,3)</f>
        <v>#NAME?</v>
      </c>
      <c r="C47" s="3" t="e">
        <f aca="false">ШЕСТН.В.ВОСЬМ(B47,6)</f>
        <v>#NAME?</v>
      </c>
      <c r="D47" s="2" t="e">
        <f aca="false">C47*10</f>
        <v>#NAME?</v>
      </c>
      <c r="E47" s="2" t="e">
        <f aca="false">ВОСЬМ.В.ШЕСТН(D47,3)</f>
        <v>#NAME?</v>
      </c>
      <c r="F47" s="2" t="s">
        <v>76</v>
      </c>
      <c r="G47" s="4" t="s">
        <v>77</v>
      </c>
    </row>
    <row r="48" customFormat="false" ht="12.75" hidden="false" customHeight="false" outlineLevel="0" collapsed="false">
      <c r="A48" s="16" t="n">
        <v>45</v>
      </c>
      <c r="B48" s="2" t="e">
        <f aca="false">ДЕС.В.ШЕСТН(A48,3)</f>
        <v>#NAME?</v>
      </c>
      <c r="C48" s="3" t="e">
        <f aca="false">ШЕСТН.В.ВОСЬМ(B48,6)</f>
        <v>#NAME?</v>
      </c>
      <c r="D48" s="2" t="e">
        <f aca="false">C48*10</f>
        <v>#NAME?</v>
      </c>
      <c r="E48" s="2" t="e">
        <f aca="false">ВОСЬМ.В.ШЕСТН(D48,3)</f>
        <v>#NAME?</v>
      </c>
      <c r="F48" s="2" t="s">
        <v>78</v>
      </c>
      <c r="G48" s="4" t="s">
        <v>79</v>
      </c>
    </row>
    <row r="49" customFormat="false" ht="12.75" hidden="false" customHeight="false" outlineLevel="0" collapsed="false">
      <c r="A49" s="16" t="n">
        <v>46</v>
      </c>
      <c r="B49" s="2" t="e">
        <f aca="false">ДЕС.В.ШЕСТН(A49,3)</f>
        <v>#NAME?</v>
      </c>
      <c r="C49" s="3" t="e">
        <f aca="false">ШЕСТН.В.ВОСЬМ(B49,6)</f>
        <v>#NAME?</v>
      </c>
      <c r="D49" s="2" t="e">
        <f aca="false">C49*10</f>
        <v>#NAME?</v>
      </c>
      <c r="E49" s="2" t="e">
        <f aca="false">ВОСЬМ.В.ШЕСТН(D49,3)</f>
        <v>#NAME?</v>
      </c>
      <c r="F49" s="2" t="s">
        <v>80</v>
      </c>
      <c r="G49" s="4" t="s">
        <v>81</v>
      </c>
    </row>
    <row r="50" customFormat="false" ht="12.75" hidden="false" customHeight="false" outlineLevel="0" collapsed="false">
      <c r="A50" s="16" t="n">
        <v>47</v>
      </c>
      <c r="B50" s="2" t="e">
        <f aca="false">ДЕС.В.ШЕСТН(A50,3)</f>
        <v>#NAME?</v>
      </c>
      <c r="C50" s="3" t="e">
        <f aca="false">ШЕСТН.В.ВОСЬМ(B50,6)</f>
        <v>#NAME?</v>
      </c>
      <c r="D50" s="2" t="e">
        <f aca="false">C50*10</f>
        <v>#NAME?</v>
      </c>
      <c r="E50" s="2" t="e">
        <f aca="false">ВОСЬМ.В.ШЕСТН(D50,3)</f>
        <v>#NAME?</v>
      </c>
      <c r="F50" s="2" t="s">
        <v>82</v>
      </c>
      <c r="G50" s="4" t="s">
        <v>83</v>
      </c>
    </row>
    <row r="51" customFormat="false" ht="12.75" hidden="false" customHeight="false" outlineLevel="0" collapsed="false">
      <c r="A51" s="16" t="n">
        <v>48</v>
      </c>
      <c r="B51" s="2" t="e">
        <f aca="false">ДЕС.В.ШЕСТН(A51,3)</f>
        <v>#NAME?</v>
      </c>
      <c r="C51" s="3" t="e">
        <f aca="false">ШЕСТН.В.ВОСЬМ(B51,6)</f>
        <v>#NAME?</v>
      </c>
      <c r="D51" s="2" t="e">
        <f aca="false">C51*10</f>
        <v>#NAME?</v>
      </c>
      <c r="E51" s="2" t="e">
        <f aca="false">ВОСЬМ.В.ШЕСТН(D51,3)</f>
        <v>#NAME?</v>
      </c>
      <c r="F51" s="2" t="s">
        <v>84</v>
      </c>
      <c r="G51" s="4" t="s">
        <v>85</v>
      </c>
    </row>
    <row r="52" customFormat="false" ht="12.75" hidden="false" customHeight="false" outlineLevel="0" collapsed="false">
      <c r="A52" s="16" t="n">
        <v>49</v>
      </c>
      <c r="B52" s="2" t="e">
        <f aca="false">ДЕС.В.ШЕСТН(A52,3)</f>
        <v>#NAME?</v>
      </c>
      <c r="C52" s="3" t="e">
        <f aca="false">ШЕСТН.В.ВОСЬМ(B52,6)</f>
        <v>#NAME?</v>
      </c>
      <c r="D52" s="2" t="e">
        <f aca="false">C52*10</f>
        <v>#NAME?</v>
      </c>
      <c r="E52" s="2" t="e">
        <f aca="false">ВОСЬМ.В.ШЕСТН(D52,3)</f>
        <v>#NAME?</v>
      </c>
      <c r="F52" s="2" t="s">
        <v>86</v>
      </c>
      <c r="G52" s="4" t="n">
        <v>1</v>
      </c>
    </row>
    <row r="53" customFormat="false" ht="12.75" hidden="false" customHeight="false" outlineLevel="0" collapsed="false">
      <c r="A53" s="16" t="n">
        <v>50</v>
      </c>
      <c r="B53" s="2" t="e">
        <f aca="false">ДЕС.В.ШЕСТН(A53,3)</f>
        <v>#NAME?</v>
      </c>
      <c r="C53" s="3" t="e">
        <f aca="false">ШЕСТН.В.ВОСЬМ(B53,6)</f>
        <v>#NAME?</v>
      </c>
      <c r="D53" s="2" t="e">
        <f aca="false">C53*10</f>
        <v>#NAME?</v>
      </c>
      <c r="E53" s="2" t="e">
        <f aca="false">ВОСЬМ.В.ШЕСТН(D53,3)</f>
        <v>#NAME?</v>
      </c>
      <c r="F53" s="2" t="s">
        <v>87</v>
      </c>
      <c r="G53" s="4" t="n">
        <v>2</v>
      </c>
    </row>
    <row r="54" customFormat="false" ht="12.75" hidden="false" customHeight="false" outlineLevel="0" collapsed="false">
      <c r="A54" s="16" t="n">
        <v>51</v>
      </c>
      <c r="B54" s="2" t="e">
        <f aca="false">ДЕС.В.ШЕСТН(A54,3)</f>
        <v>#NAME?</v>
      </c>
      <c r="C54" s="3" t="e">
        <f aca="false">ШЕСТН.В.ВОСЬМ(B54,6)</f>
        <v>#NAME?</v>
      </c>
      <c r="D54" s="2" t="e">
        <f aca="false">C54*10</f>
        <v>#NAME?</v>
      </c>
      <c r="E54" s="2" t="e">
        <f aca="false">ВОСЬМ.В.ШЕСТН(D54,3)</f>
        <v>#NAME?</v>
      </c>
      <c r="F54" s="2" t="s">
        <v>88</v>
      </c>
      <c r="G54" s="4" t="n">
        <v>3</v>
      </c>
    </row>
    <row r="55" customFormat="false" ht="12.75" hidden="false" customHeight="false" outlineLevel="0" collapsed="false">
      <c r="A55" s="16" t="n">
        <v>52</v>
      </c>
      <c r="B55" s="2" t="e">
        <f aca="false">ДЕС.В.ШЕСТН(A55,3)</f>
        <v>#NAME?</v>
      </c>
      <c r="C55" s="3" t="e">
        <f aca="false">ШЕСТН.В.ВОСЬМ(B55,6)</f>
        <v>#NAME?</v>
      </c>
      <c r="D55" s="2" t="e">
        <f aca="false">C55*10</f>
        <v>#NAME?</v>
      </c>
      <c r="E55" s="2" t="e">
        <f aca="false">ВОСЬМ.В.ШЕСТН(D55,3)</f>
        <v>#NAME?</v>
      </c>
      <c r="F55" s="2" t="s">
        <v>89</v>
      </c>
      <c r="G55" s="4" t="n">
        <v>4</v>
      </c>
    </row>
    <row r="56" customFormat="false" ht="12.75" hidden="false" customHeight="false" outlineLevel="0" collapsed="false">
      <c r="A56" s="16" t="n">
        <v>53</v>
      </c>
      <c r="B56" s="2" t="e">
        <f aca="false">ДЕС.В.ШЕСТН(A56,3)</f>
        <v>#NAME?</v>
      </c>
      <c r="C56" s="3" t="e">
        <f aca="false">ШЕСТН.В.ВОСЬМ(B56,6)</f>
        <v>#NAME?</v>
      </c>
      <c r="D56" s="2" t="e">
        <f aca="false">C56*10</f>
        <v>#NAME?</v>
      </c>
      <c r="E56" s="2" t="e">
        <f aca="false">ВОСЬМ.В.ШЕСТН(D56,3)</f>
        <v>#NAME?</v>
      </c>
      <c r="F56" s="2" t="s">
        <v>90</v>
      </c>
      <c r="G56" s="4" t="n">
        <v>5</v>
      </c>
    </row>
    <row r="57" customFormat="false" ht="12.75" hidden="false" customHeight="false" outlineLevel="0" collapsed="false">
      <c r="A57" s="16" t="n">
        <v>54</v>
      </c>
      <c r="B57" s="2" t="e">
        <f aca="false">ДЕС.В.ШЕСТН(A57,3)</f>
        <v>#NAME?</v>
      </c>
      <c r="C57" s="3" t="e">
        <f aca="false">ШЕСТН.В.ВОСЬМ(B57,6)</f>
        <v>#NAME?</v>
      </c>
      <c r="D57" s="2" t="e">
        <f aca="false">C57*10</f>
        <v>#NAME?</v>
      </c>
      <c r="E57" s="2" t="e">
        <f aca="false">ВОСЬМ.В.ШЕСТН(D57,3)</f>
        <v>#NAME?</v>
      </c>
      <c r="F57" s="2" t="s">
        <v>91</v>
      </c>
      <c r="G57" s="4" t="n">
        <v>6</v>
      </c>
    </row>
    <row r="58" customFormat="false" ht="12.75" hidden="false" customHeight="false" outlineLevel="0" collapsed="false">
      <c r="A58" s="16" t="n">
        <v>55</v>
      </c>
      <c r="B58" s="2" t="e">
        <f aca="false">ДЕС.В.ШЕСТН(A58,3)</f>
        <v>#NAME?</v>
      </c>
      <c r="C58" s="3" t="e">
        <f aca="false">ШЕСТН.В.ВОСЬМ(B58,6)</f>
        <v>#NAME?</v>
      </c>
      <c r="D58" s="2" t="e">
        <f aca="false">C58*10</f>
        <v>#NAME?</v>
      </c>
      <c r="E58" s="2" t="e">
        <f aca="false">ВОСЬМ.В.ШЕСТН(D58,3)</f>
        <v>#NAME?</v>
      </c>
      <c r="F58" s="2" t="s">
        <v>92</v>
      </c>
      <c r="G58" s="4" t="n">
        <v>7</v>
      </c>
    </row>
    <row r="59" customFormat="false" ht="12.75" hidden="false" customHeight="false" outlineLevel="0" collapsed="false">
      <c r="A59" s="16" t="n">
        <v>56</v>
      </c>
      <c r="B59" s="2" t="e">
        <f aca="false">ДЕС.В.ШЕСТН(A59,3)</f>
        <v>#NAME?</v>
      </c>
      <c r="C59" s="3" t="e">
        <f aca="false">ШЕСТН.В.ВОСЬМ(B59,6)</f>
        <v>#NAME?</v>
      </c>
      <c r="D59" s="2" t="e">
        <f aca="false">C59*10</f>
        <v>#NAME?</v>
      </c>
      <c r="E59" s="2" t="e">
        <f aca="false">ВОСЬМ.В.ШЕСТН(D59,3)</f>
        <v>#NAME?</v>
      </c>
      <c r="F59" s="2" t="s">
        <v>93</v>
      </c>
      <c r="G59" s="4" t="n">
        <v>8</v>
      </c>
    </row>
    <row r="60" customFormat="false" ht="12.75" hidden="false" customHeight="false" outlineLevel="0" collapsed="false">
      <c r="A60" s="16" t="n">
        <v>57</v>
      </c>
      <c r="B60" s="2" t="e">
        <f aca="false">ДЕС.В.ШЕСТН(A60,3)</f>
        <v>#NAME?</v>
      </c>
      <c r="C60" s="3" t="e">
        <f aca="false">ШЕСТН.В.ВОСЬМ(B60,6)</f>
        <v>#NAME?</v>
      </c>
      <c r="D60" s="2" t="e">
        <f aca="false">C60*10</f>
        <v>#NAME?</v>
      </c>
      <c r="E60" s="2" t="e">
        <f aca="false">ВОСЬМ.В.ШЕСТН(D60,3)</f>
        <v>#NAME?</v>
      </c>
      <c r="F60" s="2" t="s">
        <v>94</v>
      </c>
      <c r="G60" s="4" t="n">
        <v>9</v>
      </c>
    </row>
    <row r="61" customFormat="false" ht="12.75" hidden="false" customHeight="false" outlineLevel="0" collapsed="false">
      <c r="A61" s="16" t="n">
        <v>58</v>
      </c>
      <c r="B61" s="2" t="e">
        <f aca="false">ДЕС.В.ШЕСТН(A61,3)</f>
        <v>#NAME?</v>
      </c>
      <c r="C61" s="3" t="e">
        <f aca="false">ШЕСТН.В.ВОСЬМ(B61,6)</f>
        <v>#NAME?</v>
      </c>
      <c r="D61" s="2" t="e">
        <f aca="false">C61*10</f>
        <v>#NAME?</v>
      </c>
      <c r="E61" s="2" t="e">
        <f aca="false">ВОСЬМ.В.ШЕСТН(D61,3)</f>
        <v>#NAME?</v>
      </c>
      <c r="F61" s="2" t="s">
        <v>95</v>
      </c>
      <c r="G61" s="4" t="s">
        <v>96</v>
      </c>
    </row>
    <row r="62" customFormat="false" ht="12.75" hidden="false" customHeight="false" outlineLevel="0" collapsed="false">
      <c r="A62" s="16" t="n">
        <v>59</v>
      </c>
      <c r="B62" s="2" t="e">
        <f aca="false">ДЕС.В.ШЕСТН(A62,3)</f>
        <v>#NAME?</v>
      </c>
      <c r="C62" s="3" t="e">
        <f aca="false">ШЕСТН.В.ВОСЬМ(B62,6)</f>
        <v>#NAME?</v>
      </c>
      <c r="D62" s="2" t="e">
        <f aca="false">C62*10</f>
        <v>#NAME?</v>
      </c>
      <c r="E62" s="2" t="e">
        <f aca="false">ВОСЬМ.В.ШЕСТН(D62,3)</f>
        <v>#NAME?</v>
      </c>
      <c r="F62" s="2" t="s">
        <v>97</v>
      </c>
      <c r="G62" s="4" t="s">
        <v>98</v>
      </c>
    </row>
    <row r="63" customFormat="false" ht="12.75" hidden="false" customHeight="false" outlineLevel="0" collapsed="false">
      <c r="A63" s="16" t="n">
        <v>60</v>
      </c>
      <c r="B63" s="2" t="e">
        <f aca="false">ДЕС.В.ШЕСТН(A63,3)</f>
        <v>#NAME?</v>
      </c>
      <c r="C63" s="3" t="e">
        <f aca="false">ШЕСТН.В.ВОСЬМ(B63,6)</f>
        <v>#NAME?</v>
      </c>
      <c r="D63" s="2" t="e">
        <f aca="false">C63*10</f>
        <v>#NAME?</v>
      </c>
      <c r="E63" s="2" t="e">
        <f aca="false">ВОСЬМ.В.ШЕСТН(D63,3)</f>
        <v>#NAME?</v>
      </c>
      <c r="F63" s="2" t="s">
        <v>99</v>
      </c>
      <c r="G63" s="4" t="s">
        <v>100</v>
      </c>
    </row>
    <row r="64" customFormat="false" ht="12.75" hidden="false" customHeight="false" outlineLevel="0" collapsed="false">
      <c r="A64" s="16" t="n">
        <v>61</v>
      </c>
      <c r="B64" s="2" t="e">
        <f aca="false">ДЕС.В.ШЕСТН(A64,3)</f>
        <v>#NAME?</v>
      </c>
      <c r="C64" s="3" t="e">
        <f aca="false">ШЕСТН.В.ВОСЬМ(B64,6)</f>
        <v>#NAME?</v>
      </c>
      <c r="D64" s="2" t="e">
        <f aca="false">C64*10</f>
        <v>#NAME?</v>
      </c>
      <c r="E64" s="2" t="e">
        <f aca="false">ВОСЬМ.В.ШЕСТН(D64,3)</f>
        <v>#NAME?</v>
      </c>
      <c r="F64" s="2" t="s">
        <v>101</v>
      </c>
      <c r="G64" s="4" t="s">
        <v>102</v>
      </c>
    </row>
    <row r="65" customFormat="false" ht="12.75" hidden="false" customHeight="false" outlineLevel="0" collapsed="false">
      <c r="A65" s="16" t="n">
        <v>62</v>
      </c>
      <c r="B65" s="2" t="e">
        <f aca="false">ДЕС.В.ШЕСТН(A65,3)</f>
        <v>#NAME?</v>
      </c>
      <c r="C65" s="3" t="e">
        <f aca="false">ШЕСТН.В.ВОСЬМ(B65,6)</f>
        <v>#NAME?</v>
      </c>
      <c r="D65" s="2" t="e">
        <f aca="false">C65*10</f>
        <v>#NAME?</v>
      </c>
      <c r="E65" s="2" t="e">
        <f aca="false">ВОСЬМ.В.ШЕСТН(D65,3)</f>
        <v>#NAME?</v>
      </c>
      <c r="F65" s="2" t="s">
        <v>103</v>
      </c>
      <c r="G65" s="4" t="s">
        <v>104</v>
      </c>
    </row>
    <row r="66" customFormat="false" ht="12.75" hidden="false" customHeight="false" outlineLevel="0" collapsed="false">
      <c r="A66" s="16" t="n">
        <v>63</v>
      </c>
      <c r="B66" s="2" t="e">
        <f aca="false">ДЕС.В.ШЕСТН(A66,3)</f>
        <v>#NAME?</v>
      </c>
      <c r="C66" s="3" t="e">
        <f aca="false">ШЕСТН.В.ВОСЬМ(B66,6)</f>
        <v>#NAME?</v>
      </c>
      <c r="D66" s="2" t="e">
        <f aca="false">C66*10</f>
        <v>#NAME?</v>
      </c>
      <c r="E66" s="2" t="e">
        <f aca="false">ВОСЬМ.В.ШЕСТН(D66,3)</f>
        <v>#NAME?</v>
      </c>
      <c r="F66" s="2" t="s">
        <v>105</v>
      </c>
      <c r="G66" s="4" t="s">
        <v>106</v>
      </c>
    </row>
    <row r="67" customFormat="false" ht="12.75" hidden="false" customHeight="false" outlineLevel="0" collapsed="false">
      <c r="A67" s="16" t="n">
        <v>64</v>
      </c>
      <c r="B67" s="2" t="e">
        <f aca="false">ДЕС.В.ШЕСТН(A67,3)</f>
        <v>#NAME?</v>
      </c>
      <c r="C67" s="3" t="e">
        <f aca="false">ШЕСТН.В.ВОСЬМ(B67,6)</f>
        <v>#NAME?</v>
      </c>
      <c r="D67" s="2" t="e">
        <f aca="false">C67*10</f>
        <v>#NAME?</v>
      </c>
      <c r="E67" s="2" t="e">
        <f aca="false">ВОСЬМ.В.ШЕСТН(D67,3)</f>
        <v>#NAME?</v>
      </c>
      <c r="F67" s="2" t="s">
        <v>107</v>
      </c>
      <c r="G67" s="4" t="s">
        <v>108</v>
      </c>
    </row>
    <row r="68" customFormat="false" ht="12.75" hidden="false" customHeight="false" outlineLevel="0" collapsed="false">
      <c r="A68" s="16" t="n">
        <v>65</v>
      </c>
      <c r="B68" s="2" t="e">
        <f aca="false">ДЕС.В.ШЕСТН(A68,3)</f>
        <v>#NAME?</v>
      </c>
      <c r="C68" s="3" t="e">
        <f aca="false">ШЕСТН.В.ВОСЬМ(B68,6)</f>
        <v>#NAME?</v>
      </c>
      <c r="D68" s="2" t="e">
        <f aca="false">C68*10</f>
        <v>#NAME?</v>
      </c>
      <c r="E68" s="2" t="e">
        <f aca="false">ВОСЬМ.В.ШЕСТН(D68,3)</f>
        <v>#NAME?</v>
      </c>
      <c r="F68" s="2" t="s">
        <v>109</v>
      </c>
      <c r="G68" s="4" t="s">
        <v>19</v>
      </c>
    </row>
    <row r="69" customFormat="false" ht="12.75" hidden="false" customHeight="false" outlineLevel="0" collapsed="false">
      <c r="A69" s="16" t="n">
        <v>66</v>
      </c>
      <c r="B69" s="2" t="e">
        <f aca="false">ДЕС.В.ШЕСТН(A69,3)</f>
        <v>#NAME?</v>
      </c>
      <c r="C69" s="3" t="e">
        <f aca="false">ШЕСТН.В.ВОСЬМ(B69,6)</f>
        <v>#NAME?</v>
      </c>
      <c r="D69" s="2" t="e">
        <f aca="false">C69*10</f>
        <v>#NAME?</v>
      </c>
      <c r="E69" s="2" t="e">
        <f aca="false">ВОСЬМ.В.ШЕСТН(D69,3)</f>
        <v>#NAME?</v>
      </c>
      <c r="F69" s="2" t="s">
        <v>110</v>
      </c>
      <c r="G69" s="4" t="s">
        <v>111</v>
      </c>
    </row>
    <row r="70" customFormat="false" ht="12.75" hidden="false" customHeight="false" outlineLevel="0" collapsed="false">
      <c r="A70" s="16" t="n">
        <v>67</v>
      </c>
      <c r="B70" s="2" t="e">
        <f aca="false">ДЕС.В.ШЕСТН(A70,3)</f>
        <v>#NAME?</v>
      </c>
      <c r="C70" s="3" t="e">
        <f aca="false">ШЕСТН.В.ВОСЬМ(B70,6)</f>
        <v>#NAME?</v>
      </c>
      <c r="D70" s="2" t="e">
        <f aca="false">C70*10</f>
        <v>#NAME?</v>
      </c>
      <c r="E70" s="2" t="e">
        <f aca="false">ВОСЬМ.В.ШЕСТН(D70,3)</f>
        <v>#NAME?</v>
      </c>
      <c r="F70" s="2" t="s">
        <v>112</v>
      </c>
      <c r="G70" s="4" t="s">
        <v>113</v>
      </c>
    </row>
    <row r="71" customFormat="false" ht="12.75" hidden="false" customHeight="false" outlineLevel="0" collapsed="false">
      <c r="A71" s="16" t="n">
        <v>68</v>
      </c>
      <c r="B71" s="2" t="e">
        <f aca="false">ДЕС.В.ШЕСТН(A71,3)</f>
        <v>#NAME?</v>
      </c>
      <c r="C71" s="3" t="e">
        <f aca="false">ШЕСТН.В.ВОСЬМ(B71,6)</f>
        <v>#NAME?</v>
      </c>
      <c r="D71" s="2" t="e">
        <f aca="false">C71*10</f>
        <v>#NAME?</v>
      </c>
      <c r="E71" s="2" t="e">
        <f aca="false">ВОСЬМ.В.ШЕСТН(D71,3)</f>
        <v>#NAME?</v>
      </c>
      <c r="F71" s="2" t="s">
        <v>114</v>
      </c>
      <c r="G71" s="4" t="s">
        <v>115</v>
      </c>
    </row>
    <row r="72" customFormat="false" ht="12.75" hidden="false" customHeight="false" outlineLevel="0" collapsed="false">
      <c r="A72" s="16" t="n">
        <v>69</v>
      </c>
      <c r="B72" s="2" t="e">
        <f aca="false">ДЕС.В.ШЕСТН(A72,3)</f>
        <v>#NAME?</v>
      </c>
      <c r="C72" s="3" t="e">
        <f aca="false">ШЕСТН.В.ВОСЬМ(B72,6)</f>
        <v>#NAME?</v>
      </c>
      <c r="D72" s="2" t="e">
        <f aca="false">C72*10</f>
        <v>#NAME?</v>
      </c>
      <c r="E72" s="2" t="e">
        <f aca="false">ВОСЬМ.В.ШЕСТН(D72,3)</f>
        <v>#NAME?</v>
      </c>
      <c r="F72" s="2" t="s">
        <v>116</v>
      </c>
      <c r="G72" s="4" t="s">
        <v>27</v>
      </c>
    </row>
    <row r="73" customFormat="false" ht="12.75" hidden="false" customHeight="false" outlineLevel="0" collapsed="false">
      <c r="A73" s="16" t="n">
        <v>70</v>
      </c>
      <c r="B73" s="2" t="e">
        <f aca="false">ДЕС.В.ШЕСТН(A73,3)</f>
        <v>#NAME?</v>
      </c>
      <c r="C73" s="3" t="e">
        <f aca="false">ШЕСТН.В.ВОСЬМ(B73,6)</f>
        <v>#NAME?</v>
      </c>
      <c r="D73" s="2" t="e">
        <f aca="false">C73*10</f>
        <v>#NAME?</v>
      </c>
      <c r="E73" s="2" t="e">
        <f aca="false">ВОСЬМ.В.ШЕСТН(D73,3)</f>
        <v>#NAME?</v>
      </c>
      <c r="F73" s="2" t="s">
        <v>117</v>
      </c>
      <c r="G73" s="4" t="s">
        <v>29</v>
      </c>
    </row>
    <row r="74" customFormat="false" ht="12.75" hidden="false" customHeight="false" outlineLevel="0" collapsed="false">
      <c r="A74" s="16" t="n">
        <v>71</v>
      </c>
      <c r="B74" s="2" t="e">
        <f aca="false">ДЕС.В.ШЕСТН(A74,3)</f>
        <v>#NAME?</v>
      </c>
      <c r="C74" s="3" t="e">
        <f aca="false">ШЕСТН.В.ВОСЬМ(B74,6)</f>
        <v>#NAME?</v>
      </c>
      <c r="D74" s="2" t="e">
        <f aca="false">C74*10</f>
        <v>#NAME?</v>
      </c>
      <c r="E74" s="2" t="e">
        <f aca="false">ВОСЬМ.В.ШЕСТН(D74,3)</f>
        <v>#NAME?</v>
      </c>
      <c r="F74" s="2" t="s">
        <v>118</v>
      </c>
      <c r="G74" s="4" t="s">
        <v>119</v>
      </c>
    </row>
    <row r="75" customFormat="false" ht="12.75" hidden="false" customHeight="false" outlineLevel="0" collapsed="false">
      <c r="A75" s="16" t="n">
        <v>72</v>
      </c>
      <c r="B75" s="2" t="e">
        <f aca="false">ДЕС.В.ШЕСТН(A75,3)</f>
        <v>#NAME?</v>
      </c>
      <c r="C75" s="3" t="e">
        <f aca="false">ШЕСТН.В.ВОСЬМ(B75,6)</f>
        <v>#NAME?</v>
      </c>
      <c r="D75" s="2" t="e">
        <f aca="false">C75*10</f>
        <v>#NAME?</v>
      </c>
      <c r="E75" s="2" t="e">
        <f aca="false">ВОСЬМ.В.ШЕСТН(D75,3)</f>
        <v>#NAME?</v>
      </c>
      <c r="F75" s="2" t="s">
        <v>120</v>
      </c>
      <c r="G75" s="4" t="s">
        <v>121</v>
      </c>
    </row>
    <row r="76" customFormat="false" ht="12.75" hidden="false" customHeight="false" outlineLevel="0" collapsed="false">
      <c r="A76" s="16" t="n">
        <v>73</v>
      </c>
      <c r="B76" s="2" t="e">
        <f aca="false">ДЕС.В.ШЕСТН(A76,3)</f>
        <v>#NAME?</v>
      </c>
      <c r="C76" s="3" t="e">
        <f aca="false">ШЕСТН.В.ВОСЬМ(B76,6)</f>
        <v>#NAME?</v>
      </c>
      <c r="D76" s="2" t="e">
        <f aca="false">C76*10</f>
        <v>#NAME?</v>
      </c>
      <c r="E76" s="2" t="e">
        <f aca="false">ВОСЬМ.В.ШЕСТН(D76,3)</f>
        <v>#NAME?</v>
      </c>
      <c r="F76" s="2" t="s">
        <v>122</v>
      </c>
      <c r="G76" s="4" t="s">
        <v>123</v>
      </c>
    </row>
    <row r="77" customFormat="false" ht="12.75" hidden="false" customHeight="false" outlineLevel="0" collapsed="false">
      <c r="A77" s="16" t="n">
        <v>74</v>
      </c>
      <c r="B77" s="2" t="e">
        <f aca="false">ДЕС.В.ШЕСТН(A77,3)</f>
        <v>#NAME?</v>
      </c>
      <c r="C77" s="3" t="e">
        <f aca="false">ШЕСТН.В.ВОСЬМ(B77,6)</f>
        <v>#NAME?</v>
      </c>
      <c r="D77" s="2" t="e">
        <f aca="false">C77*10</f>
        <v>#NAME?</v>
      </c>
      <c r="E77" s="2" t="e">
        <f aca="false">ВОСЬМ.В.ШЕСТН(D77,3)</f>
        <v>#NAME?</v>
      </c>
      <c r="F77" s="2" t="s">
        <v>124</v>
      </c>
      <c r="G77" s="4" t="s">
        <v>125</v>
      </c>
    </row>
    <row r="78" customFormat="false" ht="12.75" hidden="false" customHeight="false" outlineLevel="0" collapsed="false">
      <c r="A78" s="16" t="n">
        <v>75</v>
      </c>
      <c r="B78" s="2" t="e">
        <f aca="false">ДЕС.В.ШЕСТН(A78,3)</f>
        <v>#NAME?</v>
      </c>
      <c r="C78" s="3" t="e">
        <f aca="false">ШЕСТН.В.ВОСЬМ(B78,6)</f>
        <v>#NAME?</v>
      </c>
      <c r="D78" s="2" t="e">
        <f aca="false">C78*10</f>
        <v>#NAME?</v>
      </c>
      <c r="E78" s="2" t="e">
        <f aca="false">ВОСЬМ.В.ШЕСТН(D78,3)</f>
        <v>#NAME?</v>
      </c>
      <c r="F78" s="2" t="s">
        <v>126</v>
      </c>
      <c r="G78" s="4" t="s">
        <v>127</v>
      </c>
    </row>
    <row r="79" customFormat="false" ht="12.75" hidden="false" customHeight="false" outlineLevel="0" collapsed="false">
      <c r="A79" s="16" t="n">
        <v>76</v>
      </c>
      <c r="B79" s="2" t="e">
        <f aca="false">ДЕС.В.ШЕСТН(A79,3)</f>
        <v>#NAME?</v>
      </c>
      <c r="C79" s="3" t="e">
        <f aca="false">ШЕСТН.В.ВОСЬМ(B79,6)</f>
        <v>#NAME?</v>
      </c>
      <c r="D79" s="2" t="e">
        <f aca="false">C79*10</f>
        <v>#NAME?</v>
      </c>
      <c r="E79" s="2" t="e">
        <f aca="false">ВОСЬМ.В.ШЕСТН(D79,3)</f>
        <v>#NAME?</v>
      </c>
      <c r="F79" s="2" t="s">
        <v>128</v>
      </c>
      <c r="G79" s="4" t="s">
        <v>129</v>
      </c>
    </row>
    <row r="80" customFormat="false" ht="12.75" hidden="false" customHeight="false" outlineLevel="0" collapsed="false">
      <c r="A80" s="16" t="n">
        <v>77</v>
      </c>
      <c r="B80" s="2" t="e">
        <f aca="false">ДЕС.В.ШЕСТН(A80,3)</f>
        <v>#NAME?</v>
      </c>
      <c r="C80" s="3" t="e">
        <f aca="false">ШЕСТН.В.ВОСЬМ(B80,6)</f>
        <v>#NAME?</v>
      </c>
      <c r="D80" s="2" t="e">
        <f aca="false">C80*10</f>
        <v>#NAME?</v>
      </c>
      <c r="E80" s="2" t="e">
        <f aca="false">ВОСЬМ.В.ШЕСТН(D80,3)</f>
        <v>#NAME?</v>
      </c>
      <c r="F80" s="2" t="s">
        <v>130</v>
      </c>
      <c r="G80" s="4" t="s">
        <v>131</v>
      </c>
    </row>
    <row r="81" customFormat="false" ht="12.75" hidden="false" customHeight="false" outlineLevel="0" collapsed="false">
      <c r="A81" s="16" t="n">
        <v>78</v>
      </c>
      <c r="B81" s="2" t="e">
        <f aca="false">ДЕС.В.ШЕСТН(A81,3)</f>
        <v>#NAME?</v>
      </c>
      <c r="C81" s="3" t="e">
        <f aca="false">ШЕСТН.В.ВОСЬМ(B81,6)</f>
        <v>#NAME?</v>
      </c>
      <c r="D81" s="2" t="e">
        <f aca="false">C81*10</f>
        <v>#NAME?</v>
      </c>
      <c r="E81" s="2" t="e">
        <f aca="false">ВОСЬМ.В.ШЕСТН(D81,3)</f>
        <v>#NAME?</v>
      </c>
      <c r="F81" s="2" t="s">
        <v>132</v>
      </c>
      <c r="G81" s="4" t="s">
        <v>133</v>
      </c>
    </row>
    <row r="82" customFormat="false" ht="12.75" hidden="false" customHeight="false" outlineLevel="0" collapsed="false">
      <c r="A82" s="16" t="n">
        <v>79</v>
      </c>
      <c r="B82" s="2" t="e">
        <f aca="false">ДЕС.В.ШЕСТН(A82,3)</f>
        <v>#NAME?</v>
      </c>
      <c r="C82" s="3" t="e">
        <f aca="false">ШЕСТН.В.ВОСЬМ(B82,6)</f>
        <v>#NAME?</v>
      </c>
      <c r="D82" s="2" t="e">
        <f aca="false">C82*10</f>
        <v>#NAME?</v>
      </c>
      <c r="E82" s="2" t="e">
        <f aca="false">ВОСЬМ.В.ШЕСТН(D82,3)</f>
        <v>#NAME?</v>
      </c>
      <c r="F82" s="2" t="s">
        <v>84</v>
      </c>
      <c r="G82" s="4" t="s">
        <v>134</v>
      </c>
    </row>
    <row r="83" customFormat="false" ht="12.75" hidden="false" customHeight="false" outlineLevel="0" collapsed="false">
      <c r="A83" s="16" t="n">
        <v>80</v>
      </c>
      <c r="B83" s="2" t="e">
        <f aca="false">ДЕС.В.ШЕСТН(A83,3)</f>
        <v>#NAME?</v>
      </c>
      <c r="C83" s="3" t="e">
        <f aca="false">ШЕСТН.В.ВОСЬМ(B83,6)</f>
        <v>#NAME?</v>
      </c>
      <c r="D83" s="2" t="e">
        <f aca="false">C83*10</f>
        <v>#NAME?</v>
      </c>
      <c r="E83" s="2" t="e">
        <f aca="false">ВОСЬМ.В.ШЕСТН(D83,3)</f>
        <v>#NAME?</v>
      </c>
      <c r="F83" s="2" t="s">
        <v>135</v>
      </c>
      <c r="G83" s="4" t="s">
        <v>136</v>
      </c>
    </row>
    <row r="84" customFormat="false" ht="12.75" hidden="false" customHeight="false" outlineLevel="0" collapsed="false">
      <c r="A84" s="16" t="n">
        <v>81</v>
      </c>
      <c r="B84" s="2" t="e">
        <f aca="false">ДЕС.В.ШЕСТН(A84,3)</f>
        <v>#NAME?</v>
      </c>
      <c r="C84" s="3" t="e">
        <f aca="false">ШЕСТН.В.ВОСЬМ(B84,6)</f>
        <v>#NAME?</v>
      </c>
      <c r="D84" s="2" t="e">
        <f aca="false">C84*10</f>
        <v>#NAME?</v>
      </c>
      <c r="E84" s="2" t="e">
        <f aca="false">ВОСЬМ.В.ШЕСТН(D84,3)</f>
        <v>#NAME?</v>
      </c>
      <c r="F84" s="2" t="s">
        <v>137</v>
      </c>
      <c r="G84" s="4" t="s">
        <v>138</v>
      </c>
    </row>
    <row r="85" customFormat="false" ht="12.75" hidden="false" customHeight="false" outlineLevel="0" collapsed="false">
      <c r="A85" s="16" t="n">
        <v>82</v>
      </c>
      <c r="B85" s="2" t="e">
        <f aca="false">ДЕС.В.ШЕСТН(A85,3)</f>
        <v>#NAME?</v>
      </c>
      <c r="C85" s="3" t="e">
        <f aca="false">ШЕСТН.В.ВОСЬМ(B85,6)</f>
        <v>#NAME?</v>
      </c>
      <c r="D85" s="2" t="e">
        <f aca="false">C85*10</f>
        <v>#NAME?</v>
      </c>
      <c r="E85" s="2" t="e">
        <f aca="false">ВОСЬМ.В.ШЕСТН(D85,3)</f>
        <v>#NAME?</v>
      </c>
      <c r="F85" s="2" t="s">
        <v>139</v>
      </c>
      <c r="G85" s="4" t="s">
        <v>140</v>
      </c>
    </row>
    <row r="86" customFormat="false" ht="12.75" hidden="false" customHeight="false" outlineLevel="0" collapsed="false">
      <c r="A86" s="16" t="n">
        <v>83</v>
      </c>
      <c r="B86" s="2" t="e">
        <f aca="false">ДЕС.В.ШЕСТН(A86,3)</f>
        <v>#NAME?</v>
      </c>
      <c r="C86" s="3" t="e">
        <f aca="false">ШЕСТН.В.ВОСЬМ(B86,6)</f>
        <v>#NAME?</v>
      </c>
      <c r="D86" s="2" t="e">
        <f aca="false">C86*10</f>
        <v>#NAME?</v>
      </c>
      <c r="E86" s="2" t="e">
        <f aca="false">ВОСЬМ.В.ШЕСТН(D86,3)</f>
        <v>#NAME?</v>
      </c>
      <c r="F86" s="2" t="s">
        <v>141</v>
      </c>
      <c r="G86" s="4" t="s">
        <v>142</v>
      </c>
    </row>
    <row r="87" customFormat="false" ht="12.75" hidden="false" customHeight="false" outlineLevel="0" collapsed="false">
      <c r="A87" s="16" t="n">
        <v>84</v>
      </c>
      <c r="B87" s="2" t="e">
        <f aca="false">ДЕС.В.ШЕСТН(A87,3)</f>
        <v>#NAME?</v>
      </c>
      <c r="C87" s="3" t="e">
        <f aca="false">ШЕСТН.В.ВОСЬМ(B87,6)</f>
        <v>#NAME?</v>
      </c>
      <c r="D87" s="2" t="e">
        <f aca="false">C87*10</f>
        <v>#NAME?</v>
      </c>
      <c r="E87" s="2" t="e">
        <f aca="false">ВОСЬМ.В.ШЕСТН(D87,3)</f>
        <v>#NAME?</v>
      </c>
      <c r="F87" s="2" t="s">
        <v>143</v>
      </c>
      <c r="G87" s="4" t="s">
        <v>144</v>
      </c>
    </row>
    <row r="88" customFormat="false" ht="12.75" hidden="false" customHeight="false" outlineLevel="0" collapsed="false">
      <c r="A88" s="16" t="n">
        <v>85</v>
      </c>
      <c r="B88" s="2" t="e">
        <f aca="false">ДЕС.В.ШЕСТН(A88,3)</f>
        <v>#NAME?</v>
      </c>
      <c r="C88" s="3" t="e">
        <f aca="false">ШЕСТН.В.ВОСЬМ(B88,6)</f>
        <v>#NAME?</v>
      </c>
      <c r="D88" s="2" t="e">
        <f aca="false">C88*10</f>
        <v>#NAME?</v>
      </c>
      <c r="E88" s="2" t="e">
        <f aca="false">ВОСЬМ.В.ШЕСТН(D88,3)</f>
        <v>#NAME?</v>
      </c>
      <c r="F88" s="2" t="s">
        <v>145</v>
      </c>
      <c r="G88" s="4" t="s">
        <v>146</v>
      </c>
    </row>
    <row r="89" customFormat="false" ht="12.75" hidden="false" customHeight="false" outlineLevel="0" collapsed="false">
      <c r="A89" s="16" t="n">
        <v>86</v>
      </c>
      <c r="B89" s="2" t="e">
        <f aca="false">ДЕС.В.ШЕСТН(A89,3)</f>
        <v>#NAME?</v>
      </c>
      <c r="C89" s="3" t="e">
        <f aca="false">ШЕСТН.В.ВОСЬМ(B89,6)</f>
        <v>#NAME?</v>
      </c>
      <c r="D89" s="2" t="e">
        <f aca="false">C89*10</f>
        <v>#NAME?</v>
      </c>
      <c r="E89" s="2" t="e">
        <f aca="false">ВОСЬМ.В.ШЕСТН(D89,3)</f>
        <v>#NAME?</v>
      </c>
      <c r="F89" s="2" t="s">
        <v>147</v>
      </c>
      <c r="G89" s="4" t="s">
        <v>148</v>
      </c>
    </row>
    <row r="90" customFormat="false" ht="12.75" hidden="false" customHeight="false" outlineLevel="0" collapsed="false">
      <c r="A90" s="16" t="n">
        <v>87</v>
      </c>
      <c r="B90" s="2" t="e">
        <f aca="false">ДЕС.В.ШЕСТН(A90,3)</f>
        <v>#NAME?</v>
      </c>
      <c r="C90" s="3" t="e">
        <f aca="false">ШЕСТН.В.ВОСЬМ(B90,6)</f>
        <v>#NAME?</v>
      </c>
      <c r="D90" s="2" t="e">
        <f aca="false">C90*10</f>
        <v>#NAME?</v>
      </c>
      <c r="E90" s="2" t="e">
        <f aca="false">ВОСЬМ.В.ШЕСТН(D90,3)</f>
        <v>#NAME?</v>
      </c>
      <c r="F90" s="2" t="s">
        <v>149</v>
      </c>
      <c r="G90" s="4" t="s">
        <v>150</v>
      </c>
    </row>
    <row r="91" customFormat="false" ht="12.75" hidden="false" customHeight="false" outlineLevel="0" collapsed="false">
      <c r="A91" s="16" t="n">
        <v>88</v>
      </c>
      <c r="B91" s="2" t="e">
        <f aca="false">ДЕС.В.ШЕСТН(A91,3)</f>
        <v>#NAME?</v>
      </c>
      <c r="C91" s="3" t="e">
        <f aca="false">ШЕСТН.В.ВОСЬМ(B91,6)</f>
        <v>#NAME?</v>
      </c>
      <c r="D91" s="2" t="e">
        <f aca="false">C91*10</f>
        <v>#NAME?</v>
      </c>
      <c r="E91" s="2" t="e">
        <f aca="false">ВОСЬМ.В.ШЕСТН(D91,3)</f>
        <v>#NAME?</v>
      </c>
      <c r="F91" s="2" t="s">
        <v>151</v>
      </c>
      <c r="G91" s="4" t="s">
        <v>152</v>
      </c>
    </row>
    <row r="92" customFormat="false" ht="12.75" hidden="false" customHeight="false" outlineLevel="0" collapsed="false">
      <c r="A92" s="16" t="n">
        <v>89</v>
      </c>
      <c r="B92" s="2" t="e">
        <f aca="false">ДЕС.В.ШЕСТН(A92,3)</f>
        <v>#NAME?</v>
      </c>
      <c r="C92" s="3" t="e">
        <f aca="false">ШЕСТН.В.ВОСЬМ(B92,6)</f>
        <v>#NAME?</v>
      </c>
      <c r="D92" s="2" t="e">
        <f aca="false">C92*10</f>
        <v>#NAME?</v>
      </c>
      <c r="E92" s="2" t="e">
        <f aca="false">ВОСЬМ.В.ШЕСТН(D92,3)</f>
        <v>#NAME?</v>
      </c>
      <c r="F92" s="2" t="s">
        <v>153</v>
      </c>
      <c r="G92" s="4" t="s">
        <v>154</v>
      </c>
    </row>
    <row r="93" customFormat="false" ht="12.75" hidden="false" customHeight="false" outlineLevel="0" collapsed="false">
      <c r="A93" s="16" t="n">
        <v>90</v>
      </c>
      <c r="B93" s="2" t="e">
        <f aca="false">ДЕС.В.ШЕСТН(A93,3)</f>
        <v>#NAME?</v>
      </c>
      <c r="C93" s="3" t="e">
        <f aca="false">ШЕСТН.В.ВОСЬМ(B93,6)</f>
        <v>#NAME?</v>
      </c>
      <c r="D93" s="2" t="e">
        <f aca="false">C93*10</f>
        <v>#NAME?</v>
      </c>
      <c r="E93" s="2" t="e">
        <f aca="false">ВОСЬМ.В.ШЕСТН(D93,3)</f>
        <v>#NAME?</v>
      </c>
      <c r="F93" s="2" t="s">
        <v>155</v>
      </c>
      <c r="G93" s="4" t="s">
        <v>156</v>
      </c>
    </row>
    <row r="94" customFormat="false" ht="12.75" hidden="false" customHeight="false" outlineLevel="0" collapsed="false">
      <c r="A94" s="16" t="n">
        <v>91</v>
      </c>
      <c r="B94" s="2" t="e">
        <f aca="false">ДЕС.В.ШЕСТН(A94,3)</f>
        <v>#NAME?</v>
      </c>
      <c r="C94" s="3" t="e">
        <f aca="false">ШЕСТН.В.ВОСЬМ(B94,6)</f>
        <v>#NAME?</v>
      </c>
      <c r="D94" s="2" t="e">
        <f aca="false">C94*10</f>
        <v>#NAME?</v>
      </c>
      <c r="E94" s="2" t="e">
        <f aca="false">ВОСЬМ.В.ШЕСТН(D94,3)</f>
        <v>#NAME?</v>
      </c>
      <c r="F94" s="2" t="s">
        <v>157</v>
      </c>
      <c r="G94" s="4" t="s">
        <v>158</v>
      </c>
    </row>
    <row r="95" customFormat="false" ht="12.75" hidden="false" customHeight="false" outlineLevel="0" collapsed="false">
      <c r="A95" s="16" t="n">
        <v>92</v>
      </c>
      <c r="B95" s="2" t="e">
        <f aca="false">ДЕС.В.ШЕСТН(A95,3)</f>
        <v>#NAME?</v>
      </c>
      <c r="C95" s="3" t="e">
        <f aca="false">ШЕСТН.В.ВОСЬМ(B95,6)</f>
        <v>#NAME?</v>
      </c>
      <c r="D95" s="2" t="e">
        <f aca="false">C95*10</f>
        <v>#NAME?</v>
      </c>
      <c r="E95" s="2" t="e">
        <f aca="false">ВОСЬМ.В.ШЕСТН(D95,3)</f>
        <v>#NAME?</v>
      </c>
      <c r="F95" s="2" t="s">
        <v>159</v>
      </c>
      <c r="G95" s="4" t="s">
        <v>160</v>
      </c>
    </row>
    <row r="96" customFormat="false" ht="12.75" hidden="false" customHeight="false" outlineLevel="0" collapsed="false">
      <c r="A96" s="16" t="n">
        <v>93</v>
      </c>
      <c r="B96" s="2" t="e">
        <f aca="false">ДЕС.В.ШЕСТН(A96,3)</f>
        <v>#NAME?</v>
      </c>
      <c r="C96" s="3" t="e">
        <f aca="false">ШЕСТН.В.ВОСЬМ(B96,6)</f>
        <v>#NAME?</v>
      </c>
      <c r="D96" s="2" t="e">
        <f aca="false">C96*10</f>
        <v>#NAME?</v>
      </c>
      <c r="E96" s="2" t="e">
        <f aca="false">ВОСЬМ.В.ШЕСТН(D96,3)</f>
        <v>#NAME?</v>
      </c>
      <c r="F96" s="2" t="s">
        <v>161</v>
      </c>
      <c r="G96" s="4" t="s">
        <v>162</v>
      </c>
    </row>
    <row r="97" customFormat="false" ht="12.75" hidden="false" customHeight="false" outlineLevel="0" collapsed="false">
      <c r="A97" s="16" t="n">
        <v>94</v>
      </c>
      <c r="B97" s="2" t="e">
        <f aca="false">ДЕС.В.ШЕСТН(A97,3)</f>
        <v>#NAME?</v>
      </c>
      <c r="C97" s="3" t="e">
        <f aca="false">ШЕСТН.В.ВОСЬМ(B97,6)</f>
        <v>#NAME?</v>
      </c>
      <c r="D97" s="2" t="e">
        <f aca="false">C97*10</f>
        <v>#NAME?</v>
      </c>
      <c r="E97" s="2" t="e">
        <f aca="false">ВОСЬМ.В.ШЕСТН(D97,3)</f>
        <v>#NAME?</v>
      </c>
      <c r="F97" s="2" t="s">
        <v>163</v>
      </c>
      <c r="G97" s="4" t="s">
        <v>164</v>
      </c>
    </row>
    <row r="98" customFormat="false" ht="12.75" hidden="false" customHeight="false" outlineLevel="0" collapsed="false">
      <c r="A98" s="16" t="n">
        <v>95</v>
      </c>
      <c r="B98" s="2" t="e">
        <f aca="false">ДЕС.В.ШЕСТН(A98,3)</f>
        <v>#NAME?</v>
      </c>
      <c r="C98" s="3" t="e">
        <f aca="false">ШЕСТН.В.ВОСЬМ(B98,6)</f>
        <v>#NAME?</v>
      </c>
      <c r="D98" s="2" t="e">
        <f aca="false">C98*10</f>
        <v>#NAME?</v>
      </c>
      <c r="E98" s="2" t="e">
        <f aca="false">ВОСЬМ.В.ШЕСТН(D98,3)</f>
        <v>#NAME?</v>
      </c>
      <c r="F98" s="2" t="s">
        <v>165</v>
      </c>
      <c r="G98" s="4" t="s">
        <v>166</v>
      </c>
    </row>
    <row r="99" customFormat="false" ht="12.75" hidden="false" customHeight="false" outlineLevel="0" collapsed="false">
      <c r="A99" s="16" t="n">
        <v>96</v>
      </c>
      <c r="B99" s="2" t="e">
        <f aca="false">ДЕС.В.ШЕСТН(A99,3)</f>
        <v>#NAME?</v>
      </c>
      <c r="C99" s="3" t="e">
        <f aca="false">ШЕСТН.В.ВОСЬМ(B99,6)</f>
        <v>#NAME?</v>
      </c>
      <c r="D99" s="2" t="e">
        <f aca="false">C99*10</f>
        <v>#NAME?</v>
      </c>
      <c r="E99" s="2" t="e">
        <f aca="false">ВОСЬМ.В.ШЕСТН(D99,3)</f>
        <v>#NAME?</v>
      </c>
      <c r="F99" s="2" t="s">
        <v>167</v>
      </c>
      <c r="G99" s="4" t="s">
        <v>168</v>
      </c>
    </row>
    <row r="100" customFormat="false" ht="12.75" hidden="false" customHeight="false" outlineLevel="0" collapsed="false">
      <c r="A100" s="16" t="n">
        <v>97</v>
      </c>
      <c r="B100" s="2" t="e">
        <f aca="false">ДЕС.В.ШЕСТН(A100,3)</f>
        <v>#NAME?</v>
      </c>
      <c r="C100" s="3" t="e">
        <f aca="false">ШЕСТН.В.ВОСЬМ(B100,6)</f>
        <v>#NAME?</v>
      </c>
      <c r="D100" s="2" t="e">
        <f aca="false">C100*10</f>
        <v>#NAME?</v>
      </c>
      <c r="E100" s="2" t="e">
        <f aca="false">ВОСЬМ.В.ШЕСТН(D100,3)</f>
        <v>#NAME?</v>
      </c>
      <c r="F100" s="2" t="s">
        <v>169</v>
      </c>
      <c r="G100" s="4" t="s">
        <v>170</v>
      </c>
    </row>
    <row r="101" customFormat="false" ht="12.75" hidden="false" customHeight="false" outlineLevel="0" collapsed="false">
      <c r="A101" s="16" t="n">
        <v>98</v>
      </c>
      <c r="B101" s="2" t="e">
        <f aca="false">ДЕС.В.ШЕСТН(A101,3)</f>
        <v>#NAME?</v>
      </c>
      <c r="C101" s="3" t="e">
        <f aca="false">ШЕСТН.В.ВОСЬМ(B101,6)</f>
        <v>#NAME?</v>
      </c>
      <c r="D101" s="2" t="e">
        <f aca="false">C101*10</f>
        <v>#NAME?</v>
      </c>
      <c r="E101" s="2" t="e">
        <f aca="false">ВОСЬМ.В.ШЕСТН(D101,3)</f>
        <v>#NAME?</v>
      </c>
      <c r="F101" s="2" t="s">
        <v>171</v>
      </c>
      <c r="G101" s="4" t="s">
        <v>172</v>
      </c>
    </row>
    <row r="102" customFormat="false" ht="12.75" hidden="false" customHeight="false" outlineLevel="0" collapsed="false">
      <c r="A102" s="16" t="n">
        <v>99</v>
      </c>
      <c r="B102" s="2" t="e">
        <f aca="false">ДЕС.В.ШЕСТН(A102,3)</f>
        <v>#NAME?</v>
      </c>
      <c r="C102" s="3" t="e">
        <f aca="false">ШЕСТН.В.ВОСЬМ(B102,6)</f>
        <v>#NAME?</v>
      </c>
      <c r="D102" s="2" t="e">
        <f aca="false">C102*10</f>
        <v>#NAME?</v>
      </c>
      <c r="E102" s="2" t="e">
        <f aca="false">ВОСЬМ.В.ШЕСТН(D102,3)</f>
        <v>#NAME?</v>
      </c>
      <c r="F102" s="2" t="s">
        <v>173</v>
      </c>
      <c r="G102" s="4" t="s">
        <v>174</v>
      </c>
    </row>
    <row r="103" customFormat="false" ht="12.75" hidden="false" customHeight="false" outlineLevel="0" collapsed="false">
      <c r="A103" s="16" t="n">
        <v>100</v>
      </c>
      <c r="B103" s="2" t="e">
        <f aca="false">ДЕС.В.ШЕСТН(A103,3)</f>
        <v>#NAME?</v>
      </c>
      <c r="C103" s="3" t="e">
        <f aca="false">ШЕСТН.В.ВОСЬМ(B103,6)</f>
        <v>#NAME?</v>
      </c>
      <c r="D103" s="2" t="e">
        <f aca="false">C103*10</f>
        <v>#NAME?</v>
      </c>
      <c r="E103" s="2" t="e">
        <f aca="false">ВОСЬМ.В.ШЕСТН(D103,3)</f>
        <v>#NAME?</v>
      </c>
      <c r="F103" s="2" t="s">
        <v>175</v>
      </c>
      <c r="G103" s="4" t="s">
        <v>176</v>
      </c>
    </row>
    <row r="104" customFormat="false" ht="12.75" hidden="false" customHeight="false" outlineLevel="0" collapsed="false">
      <c r="A104" s="16" t="n">
        <v>101</v>
      </c>
      <c r="B104" s="2" t="e">
        <f aca="false">ДЕС.В.ШЕСТН(A104,3)</f>
        <v>#NAME?</v>
      </c>
      <c r="C104" s="3" t="e">
        <f aca="false">ШЕСТН.В.ВОСЬМ(B104,6)</f>
        <v>#NAME?</v>
      </c>
      <c r="D104" s="2" t="e">
        <f aca="false">C104*10</f>
        <v>#NAME?</v>
      </c>
      <c r="E104" s="2" t="e">
        <f aca="false">ВОСЬМ.В.ШЕСТН(D104,3)</f>
        <v>#NAME?</v>
      </c>
      <c r="F104" s="2" t="s">
        <v>116</v>
      </c>
      <c r="G104" s="4" t="s">
        <v>177</v>
      </c>
    </row>
    <row r="105" customFormat="false" ht="12.75" hidden="false" customHeight="false" outlineLevel="0" collapsed="false">
      <c r="A105" s="16" t="n">
        <v>102</v>
      </c>
      <c r="B105" s="2" t="e">
        <f aca="false">ДЕС.В.ШЕСТН(A105,3)</f>
        <v>#NAME?</v>
      </c>
      <c r="C105" s="3" t="e">
        <f aca="false">ШЕСТН.В.ВОСЬМ(B105,6)</f>
        <v>#NAME?</v>
      </c>
      <c r="D105" s="2" t="e">
        <f aca="false">C105*10</f>
        <v>#NAME?</v>
      </c>
      <c r="E105" s="2" t="e">
        <f aca="false">ВОСЬМ.В.ШЕСТН(D105,3)</f>
        <v>#NAME?</v>
      </c>
      <c r="F105" s="2" t="s">
        <v>178</v>
      </c>
      <c r="G105" s="4" t="s">
        <v>179</v>
      </c>
    </row>
    <row r="106" customFormat="false" ht="12.75" hidden="false" customHeight="false" outlineLevel="0" collapsed="false">
      <c r="A106" s="16" t="n">
        <v>103</v>
      </c>
      <c r="B106" s="2" t="e">
        <f aca="false">ДЕС.В.ШЕСТН(A106,3)</f>
        <v>#NAME?</v>
      </c>
      <c r="C106" s="3" t="e">
        <f aca="false">ШЕСТН.В.ВОСЬМ(B106,6)</f>
        <v>#NAME?</v>
      </c>
      <c r="D106" s="2" t="e">
        <f aca="false">C106*10</f>
        <v>#NAME?</v>
      </c>
      <c r="E106" s="2" t="e">
        <f aca="false">ВОСЬМ.В.ШЕСТН(D106,3)</f>
        <v>#NAME?</v>
      </c>
      <c r="F106" s="2" t="s">
        <v>180</v>
      </c>
      <c r="G106" s="4" t="s">
        <v>181</v>
      </c>
    </row>
    <row r="107" customFormat="false" ht="12.75" hidden="false" customHeight="false" outlineLevel="0" collapsed="false">
      <c r="A107" s="16" t="n">
        <v>104</v>
      </c>
      <c r="B107" s="2" t="e">
        <f aca="false">ДЕС.В.ШЕСТН(A107,3)</f>
        <v>#NAME?</v>
      </c>
      <c r="C107" s="3" t="e">
        <f aca="false">ШЕСТН.В.ВОСЬМ(B107,6)</f>
        <v>#NAME?</v>
      </c>
      <c r="D107" s="2" t="e">
        <f aca="false">C107*10</f>
        <v>#NAME?</v>
      </c>
      <c r="E107" s="2" t="e">
        <f aca="false">ВОСЬМ.В.ШЕСТН(D107,3)</f>
        <v>#NAME?</v>
      </c>
      <c r="F107" s="2" t="s">
        <v>151</v>
      </c>
      <c r="G107" s="4" t="s">
        <v>182</v>
      </c>
    </row>
    <row r="108" customFormat="false" ht="12.75" hidden="false" customHeight="false" outlineLevel="0" collapsed="false">
      <c r="A108" s="16" t="n">
        <v>105</v>
      </c>
      <c r="B108" s="2" t="e">
        <f aca="false">ДЕС.В.ШЕСТН(A108,3)</f>
        <v>#NAME?</v>
      </c>
      <c r="C108" s="3" t="e">
        <f aca="false">ШЕСТН.В.ВОСЬМ(B108,6)</f>
        <v>#NAME?</v>
      </c>
      <c r="D108" s="2" t="e">
        <f aca="false">C108*10</f>
        <v>#NAME?</v>
      </c>
      <c r="E108" s="2" t="e">
        <f aca="false">ВОСЬМ.В.ШЕСТН(D108,3)</f>
        <v>#NAME?</v>
      </c>
      <c r="F108" s="2" t="s">
        <v>183</v>
      </c>
      <c r="G108" s="4" t="s">
        <v>184</v>
      </c>
    </row>
    <row r="109" customFormat="false" ht="12.75" hidden="false" customHeight="false" outlineLevel="0" collapsed="false">
      <c r="A109" s="16" t="n">
        <v>106</v>
      </c>
      <c r="B109" s="2" t="e">
        <f aca="false">ДЕС.В.ШЕСТН(A109,3)</f>
        <v>#NAME?</v>
      </c>
      <c r="C109" s="3" t="e">
        <f aca="false">ШЕСТН.В.ВОСЬМ(B109,6)</f>
        <v>#NAME?</v>
      </c>
      <c r="D109" s="2" t="e">
        <f aca="false">C109*10</f>
        <v>#NAME?</v>
      </c>
      <c r="E109" s="2" t="e">
        <f aca="false">ВОСЬМ.В.ШЕСТН(D109,3)</f>
        <v>#NAME?</v>
      </c>
      <c r="F109" s="2" t="s">
        <v>185</v>
      </c>
      <c r="G109" s="4" t="s">
        <v>186</v>
      </c>
    </row>
    <row r="110" customFormat="false" ht="12.75" hidden="false" customHeight="false" outlineLevel="0" collapsed="false">
      <c r="A110" s="16" t="n">
        <v>107</v>
      </c>
      <c r="B110" s="2" t="e">
        <f aca="false">ДЕС.В.ШЕСТН(A110,3)</f>
        <v>#NAME?</v>
      </c>
      <c r="C110" s="3" t="e">
        <f aca="false">ШЕСТН.В.ВОСЬМ(B110,6)</f>
        <v>#NAME?</v>
      </c>
      <c r="D110" s="2" t="e">
        <f aca="false">C110*10</f>
        <v>#NAME?</v>
      </c>
      <c r="E110" s="2" t="e">
        <f aca="false">ВОСЬМ.В.ШЕСТН(D110,3)</f>
        <v>#NAME?</v>
      </c>
      <c r="F110" s="2" t="s">
        <v>126</v>
      </c>
      <c r="G110" s="4" t="s">
        <v>187</v>
      </c>
    </row>
    <row r="111" customFormat="false" ht="12.75" hidden="false" customHeight="false" outlineLevel="0" collapsed="false">
      <c r="A111" s="16" t="n">
        <v>108</v>
      </c>
      <c r="B111" s="2" t="e">
        <f aca="false">ДЕС.В.ШЕСТН(A111,3)</f>
        <v>#NAME?</v>
      </c>
      <c r="C111" s="3" t="e">
        <f aca="false">ШЕСТН.В.ВОСЬМ(B111,6)</f>
        <v>#NAME?</v>
      </c>
      <c r="D111" s="2" t="e">
        <f aca="false">C111*10</f>
        <v>#NAME?</v>
      </c>
      <c r="E111" s="2" t="e">
        <f aca="false">ВОСЬМ.В.ШЕСТН(D111,3)</f>
        <v>#NAME?</v>
      </c>
      <c r="F111" s="2" t="s">
        <v>188</v>
      </c>
      <c r="G111" s="4" t="s">
        <v>189</v>
      </c>
    </row>
    <row r="112" customFormat="false" ht="12.75" hidden="false" customHeight="false" outlineLevel="0" collapsed="false">
      <c r="A112" s="16" t="n">
        <v>109</v>
      </c>
      <c r="B112" s="2" t="e">
        <f aca="false">ДЕС.В.ШЕСТН(A112,3)</f>
        <v>#NAME?</v>
      </c>
      <c r="C112" s="3" t="e">
        <f aca="false">ШЕСТН.В.ВОСЬМ(B112,6)</f>
        <v>#NAME?</v>
      </c>
      <c r="D112" s="2" t="e">
        <f aca="false">C112*10</f>
        <v>#NAME?</v>
      </c>
      <c r="E112" s="2" t="e">
        <f aca="false">ВОСЬМ.В.ШЕСТН(D112,3)</f>
        <v>#NAME?</v>
      </c>
      <c r="F112" s="2" t="s">
        <v>130</v>
      </c>
      <c r="G112" s="4" t="s">
        <v>190</v>
      </c>
    </row>
    <row r="113" customFormat="false" ht="12.75" hidden="false" customHeight="false" outlineLevel="0" collapsed="false">
      <c r="A113" s="16" t="n">
        <v>110</v>
      </c>
      <c r="B113" s="2" t="e">
        <f aca="false">ДЕС.В.ШЕСТН(A113,3)</f>
        <v>#NAME?</v>
      </c>
      <c r="C113" s="3" t="e">
        <f aca="false">ШЕСТН.В.ВОСЬМ(B113,6)</f>
        <v>#NAME?</v>
      </c>
      <c r="D113" s="2" t="e">
        <f aca="false">C113*10</f>
        <v>#NAME?</v>
      </c>
      <c r="E113" s="2" t="e">
        <f aca="false">ВОСЬМ.В.ШЕСТН(D113,3)</f>
        <v>#NAME?</v>
      </c>
      <c r="F113" s="2" t="s">
        <v>120</v>
      </c>
      <c r="G113" s="4" t="s">
        <v>191</v>
      </c>
    </row>
    <row r="114" customFormat="false" ht="12.75" hidden="false" customHeight="false" outlineLevel="0" collapsed="false">
      <c r="A114" s="16" t="n">
        <v>111</v>
      </c>
      <c r="B114" s="2" t="e">
        <f aca="false">ДЕС.В.ШЕСТН(A114,3)</f>
        <v>#NAME?</v>
      </c>
      <c r="C114" s="3" t="e">
        <f aca="false">ШЕСТН.В.ВОСЬМ(B114,6)</f>
        <v>#NAME?</v>
      </c>
      <c r="D114" s="2" t="e">
        <f aca="false">C114*10</f>
        <v>#NAME?</v>
      </c>
      <c r="E114" s="2" t="e">
        <f aca="false">ВОСЬМ.В.ШЕСТН(D114,3)</f>
        <v>#NAME?</v>
      </c>
      <c r="F114" s="2" t="s">
        <v>84</v>
      </c>
      <c r="G114" s="4" t="s">
        <v>85</v>
      </c>
    </row>
    <row r="115" customFormat="false" ht="12.75" hidden="false" customHeight="false" outlineLevel="0" collapsed="false">
      <c r="A115" s="16" t="n">
        <v>112</v>
      </c>
      <c r="B115" s="2" t="e">
        <f aca="false">ДЕС.В.ШЕСТН(A115,3)</f>
        <v>#NAME?</v>
      </c>
      <c r="C115" s="3" t="e">
        <f aca="false">ШЕСТН.В.ВОСЬМ(B115,6)</f>
        <v>#NAME?</v>
      </c>
      <c r="D115" s="2" t="e">
        <f aca="false">C115*10</f>
        <v>#NAME?</v>
      </c>
      <c r="E115" s="2" t="e">
        <f aca="false">ВОСЬМ.В.ШЕСТН(D115,3)</f>
        <v>#NAME?</v>
      </c>
      <c r="F115" s="2" t="s">
        <v>192</v>
      </c>
      <c r="G115" s="4" t="s">
        <v>193</v>
      </c>
    </row>
    <row r="116" customFormat="false" ht="12.75" hidden="false" customHeight="false" outlineLevel="0" collapsed="false">
      <c r="A116" s="16" t="n">
        <v>113</v>
      </c>
      <c r="B116" s="2" t="e">
        <f aca="false">ДЕС.В.ШЕСТН(A116,3)</f>
        <v>#NAME?</v>
      </c>
      <c r="C116" s="3" t="e">
        <f aca="false">ШЕСТН.В.ВОСЬМ(B116,6)</f>
        <v>#NAME?</v>
      </c>
      <c r="D116" s="2" t="e">
        <f aca="false">C116*10</f>
        <v>#NAME?</v>
      </c>
      <c r="E116" s="2" t="e">
        <f aca="false">ВОСЬМ.В.ШЕСТН(D116,3)</f>
        <v>#NAME?</v>
      </c>
      <c r="F116" s="2" t="s">
        <v>194</v>
      </c>
      <c r="G116" s="4" t="s">
        <v>195</v>
      </c>
    </row>
    <row r="117" customFormat="false" ht="12.75" hidden="false" customHeight="false" outlineLevel="0" collapsed="false">
      <c r="A117" s="16" t="n">
        <v>114</v>
      </c>
      <c r="B117" s="2" t="e">
        <f aca="false">ДЕС.В.ШЕСТН(A117,3)</f>
        <v>#NAME?</v>
      </c>
      <c r="C117" s="3" t="e">
        <f aca="false">ШЕСТН.В.ВОСЬМ(B117,6)</f>
        <v>#NAME?</v>
      </c>
      <c r="D117" s="2" t="e">
        <f aca="false">C117*10</f>
        <v>#NAME?</v>
      </c>
      <c r="E117" s="2" t="e">
        <f aca="false">ВОСЬМ.В.ШЕСТН(D117,3)</f>
        <v>#NAME?</v>
      </c>
      <c r="F117" s="2" t="s">
        <v>135</v>
      </c>
      <c r="G117" s="4" t="s">
        <v>196</v>
      </c>
    </row>
    <row r="118" customFormat="false" ht="12.75" hidden="false" customHeight="false" outlineLevel="0" collapsed="false">
      <c r="A118" s="16" t="n">
        <v>115</v>
      </c>
      <c r="B118" s="2" t="e">
        <f aca="false">ДЕС.В.ШЕСТН(A118,3)</f>
        <v>#NAME?</v>
      </c>
      <c r="C118" s="3" t="e">
        <f aca="false">ШЕСТН.В.ВОСЬМ(B118,6)</f>
        <v>#NAME?</v>
      </c>
      <c r="D118" s="2" t="e">
        <f aca="false">C118*10</f>
        <v>#NAME?</v>
      </c>
      <c r="E118" s="2" t="e">
        <f aca="false">ВОСЬМ.В.ШЕСТН(D118,3)</f>
        <v>#NAME?</v>
      </c>
      <c r="F118" s="2" t="s">
        <v>112</v>
      </c>
      <c r="G118" s="4" t="s">
        <v>113</v>
      </c>
    </row>
    <row r="119" customFormat="false" ht="12.75" hidden="false" customHeight="false" outlineLevel="0" collapsed="false">
      <c r="A119" s="16" t="n">
        <v>116</v>
      </c>
      <c r="B119" s="2" t="e">
        <f aca="false">ДЕС.В.ШЕСТН(A119,3)</f>
        <v>#NAME?</v>
      </c>
      <c r="C119" s="3" t="e">
        <f aca="false">ШЕСТН.В.ВОСЬМ(B119,6)</f>
        <v>#NAME?</v>
      </c>
      <c r="D119" s="2" t="e">
        <f aca="false">C119*10</f>
        <v>#NAME?</v>
      </c>
      <c r="E119" s="2" t="e">
        <f aca="false">ВОСЬМ.В.ШЕСТН(D119,3)</f>
        <v>#NAME?</v>
      </c>
      <c r="F119" s="2" t="s">
        <v>143</v>
      </c>
      <c r="G119" s="4" t="s">
        <v>197</v>
      </c>
    </row>
    <row r="120" customFormat="false" ht="12.75" hidden="false" customHeight="false" outlineLevel="0" collapsed="false">
      <c r="A120" s="16" t="n">
        <v>117</v>
      </c>
      <c r="B120" s="2" t="e">
        <f aca="false">ДЕС.В.ШЕСТН(A120,3)</f>
        <v>#NAME?</v>
      </c>
      <c r="C120" s="3" t="e">
        <f aca="false">ШЕСТН.В.ВОСЬМ(B120,6)</f>
        <v>#NAME?</v>
      </c>
      <c r="D120" s="2" t="e">
        <f aca="false">C120*10</f>
        <v>#NAME?</v>
      </c>
      <c r="E120" s="2" t="e">
        <f aca="false">ВОСЬМ.В.ШЕСТН(D120,3)</f>
        <v>#NAME?</v>
      </c>
      <c r="F120" s="2" t="s">
        <v>198</v>
      </c>
      <c r="G120" s="4" t="s">
        <v>199</v>
      </c>
    </row>
    <row r="121" customFormat="false" ht="12.75" hidden="false" customHeight="false" outlineLevel="0" collapsed="false">
      <c r="A121" s="16" t="n">
        <v>118</v>
      </c>
      <c r="B121" s="2" t="e">
        <f aca="false">ДЕС.В.ШЕСТН(A121,3)</f>
        <v>#NAME?</v>
      </c>
      <c r="C121" s="3" t="e">
        <f aca="false">ШЕСТН.В.ВОСЬМ(B121,6)</f>
        <v>#NAME?</v>
      </c>
      <c r="D121" s="2" t="e">
        <f aca="false">C121*10</f>
        <v>#NAME?</v>
      </c>
      <c r="E121" s="2" t="e">
        <f aca="false">ВОСЬМ.В.ШЕСТН(D121,3)</f>
        <v>#NAME?</v>
      </c>
      <c r="F121" s="2" t="s">
        <v>200</v>
      </c>
      <c r="G121" s="4" t="s">
        <v>201</v>
      </c>
    </row>
    <row r="122" customFormat="false" ht="12.75" hidden="false" customHeight="false" outlineLevel="0" collapsed="false">
      <c r="A122" s="16" t="n">
        <v>119</v>
      </c>
      <c r="B122" s="2" t="e">
        <f aca="false">ДЕС.В.ШЕСТН(A122,3)</f>
        <v>#NAME?</v>
      </c>
      <c r="C122" s="3" t="e">
        <f aca="false">ШЕСТН.В.ВОСЬМ(B122,6)</f>
        <v>#NAME?</v>
      </c>
      <c r="D122" s="2" t="e">
        <f aca="false">C122*10</f>
        <v>#NAME?</v>
      </c>
      <c r="E122" s="2" t="e">
        <f aca="false">ВОСЬМ.В.ШЕСТН(D122,3)</f>
        <v>#NAME?</v>
      </c>
      <c r="F122" s="2" t="s">
        <v>110</v>
      </c>
      <c r="G122" s="4" t="s">
        <v>202</v>
      </c>
    </row>
    <row r="123" customFormat="false" ht="12.75" hidden="false" customHeight="false" outlineLevel="0" collapsed="false">
      <c r="A123" s="16" t="n">
        <v>120</v>
      </c>
      <c r="B123" s="2" t="e">
        <f aca="false">ДЕС.В.ШЕСТН(A123,3)</f>
        <v>#NAME?</v>
      </c>
      <c r="C123" s="3" t="e">
        <f aca="false">ШЕСТН.В.ВОСЬМ(B123,6)</f>
        <v>#NAME?</v>
      </c>
      <c r="D123" s="2" t="e">
        <f aca="false">C123*10</f>
        <v>#NAME?</v>
      </c>
      <c r="E123" s="2" t="e">
        <f aca="false">ВОСЬМ.В.ШЕСТН(D123,3)</f>
        <v>#NAME?</v>
      </c>
      <c r="F123" s="2" t="s">
        <v>203</v>
      </c>
      <c r="G123" s="4" t="s">
        <v>204</v>
      </c>
    </row>
    <row r="124" customFormat="false" ht="12.75" hidden="false" customHeight="false" outlineLevel="0" collapsed="false">
      <c r="A124" s="16" t="n">
        <v>121</v>
      </c>
      <c r="B124" s="2" t="e">
        <f aca="false">ДЕС.В.ШЕСТН(A124,3)</f>
        <v>#NAME?</v>
      </c>
      <c r="C124" s="3" t="e">
        <f aca="false">ШЕСТН.В.ВОСЬМ(B124,6)</f>
        <v>#NAME?</v>
      </c>
      <c r="D124" s="2" t="e">
        <f aca="false">C124*10</f>
        <v>#NAME?</v>
      </c>
      <c r="E124" s="2" t="e">
        <f aca="false">ВОСЬМ.В.ШЕСТН(D124,3)</f>
        <v>#NAME?</v>
      </c>
      <c r="F124" s="2" t="s">
        <v>205</v>
      </c>
      <c r="G124" s="4" t="s">
        <v>206</v>
      </c>
    </row>
    <row r="125" customFormat="false" ht="12.75" hidden="false" customHeight="false" outlineLevel="0" collapsed="false">
      <c r="A125" s="16" t="n">
        <v>122</v>
      </c>
      <c r="B125" s="2" t="e">
        <f aca="false">ДЕС.В.ШЕСТН(A125,3)</f>
        <v>#NAME?</v>
      </c>
      <c r="C125" s="3" t="e">
        <f aca="false">ШЕСТН.В.ВОСЬМ(B125,6)</f>
        <v>#NAME?</v>
      </c>
      <c r="D125" s="2" t="e">
        <f aca="false">C125*10</f>
        <v>#NAME?</v>
      </c>
      <c r="E125" s="2" t="e">
        <f aca="false">ВОСЬМ.В.ШЕСТН(D125,3)</f>
        <v>#NAME?</v>
      </c>
      <c r="F125" s="2" t="s">
        <v>207</v>
      </c>
      <c r="G125" s="4" t="s">
        <v>208</v>
      </c>
    </row>
    <row r="126" customFormat="false" ht="12.75" hidden="false" customHeight="false" outlineLevel="0" collapsed="false">
      <c r="A126" s="16" t="n">
        <v>123</v>
      </c>
      <c r="B126" s="2" t="e">
        <f aca="false">ДЕС.В.ШЕСТН(A126,3)</f>
        <v>#NAME?</v>
      </c>
      <c r="C126" s="3" t="e">
        <f aca="false">ШЕСТН.В.ВОСЬМ(B126,6)</f>
        <v>#NAME?</v>
      </c>
      <c r="D126" s="2" t="e">
        <f aca="false">C126*10</f>
        <v>#NAME?</v>
      </c>
      <c r="E126" s="2" t="e">
        <f aca="false">ВОСЬМ.В.ШЕСТН(D126,3)</f>
        <v>#NAME?</v>
      </c>
      <c r="F126" s="2" t="s">
        <v>209</v>
      </c>
      <c r="G126" s="4" t="s">
        <v>210</v>
      </c>
    </row>
    <row r="127" customFormat="false" ht="12.75" hidden="false" customHeight="false" outlineLevel="0" collapsed="false">
      <c r="A127" s="16" t="n">
        <v>124</v>
      </c>
      <c r="B127" s="2" t="e">
        <f aca="false">ДЕС.В.ШЕСТН(A127,3)</f>
        <v>#NAME?</v>
      </c>
      <c r="C127" s="3" t="e">
        <f aca="false">ШЕСТН.В.ВОСЬМ(B127,6)</f>
        <v>#NAME?</v>
      </c>
      <c r="D127" s="2" t="e">
        <f aca="false">C127*10</f>
        <v>#NAME?</v>
      </c>
      <c r="E127" s="2" t="e">
        <f aca="false">ВОСЬМ.В.ШЕСТН(D127,3)</f>
        <v>#NAME?</v>
      </c>
      <c r="F127" s="2" t="s">
        <v>211</v>
      </c>
      <c r="G127" s="4" t="s">
        <v>212</v>
      </c>
    </row>
    <row r="128" customFormat="false" ht="12.75" hidden="false" customHeight="false" outlineLevel="0" collapsed="false">
      <c r="A128" s="16" t="n">
        <v>125</v>
      </c>
      <c r="B128" s="2" t="e">
        <f aca="false">ДЕС.В.ШЕСТН(A128,3)</f>
        <v>#NAME?</v>
      </c>
      <c r="C128" s="3" t="e">
        <f aca="false">ШЕСТН.В.ВОСЬМ(B128,6)</f>
        <v>#NAME?</v>
      </c>
      <c r="D128" s="2" t="e">
        <f aca="false">C128*10</f>
        <v>#NAME?</v>
      </c>
      <c r="E128" s="2" t="e">
        <f aca="false">ВОСЬМ.В.ШЕСТН(D128,3)</f>
        <v>#NAME?</v>
      </c>
      <c r="F128" s="2" t="s">
        <v>213</v>
      </c>
      <c r="G128" s="4" t="s">
        <v>214</v>
      </c>
    </row>
    <row r="129" customFormat="false" ht="12.75" hidden="false" customHeight="false" outlineLevel="0" collapsed="false">
      <c r="A129" s="16" t="n">
        <v>126</v>
      </c>
      <c r="B129" s="2" t="e">
        <f aca="false">ДЕС.В.ШЕСТН(A129,3)</f>
        <v>#NAME?</v>
      </c>
      <c r="C129" s="3" t="e">
        <f aca="false">ШЕСТН.В.ВОСЬМ(B129,6)</f>
        <v>#NAME?</v>
      </c>
      <c r="D129" s="2" t="e">
        <f aca="false">C129*10</f>
        <v>#NAME?</v>
      </c>
      <c r="E129" s="2" t="e">
        <f aca="false">ВОСЬМ.В.ШЕСТН(D129,3)</f>
        <v>#NAME?</v>
      </c>
      <c r="F129" s="2" t="s">
        <v>215</v>
      </c>
      <c r="G129" s="4" t="s">
        <v>216</v>
      </c>
    </row>
    <row r="130" customFormat="false" ht="12.75" hidden="false" customHeight="false" outlineLevel="0" collapsed="false">
      <c r="A130" s="16" t="n">
        <v>127</v>
      </c>
      <c r="B130" s="2" t="e">
        <f aca="false">ДЕС.В.ШЕСТН(A130,3)</f>
        <v>#NAME?</v>
      </c>
      <c r="C130" s="3" t="e">
        <f aca="false">ШЕСТН.В.ВОСЬМ(B130,6)</f>
        <v>#NAME?</v>
      </c>
      <c r="D130" s="2" t="e">
        <f aca="false">C130*10</f>
        <v>#NAME?</v>
      </c>
      <c r="E130" s="2" t="e">
        <f aca="false">ВОСЬМ.В.ШЕСТН(D130,3)</f>
        <v>#NAME?</v>
      </c>
      <c r="F130" s="2" t="s">
        <v>217</v>
      </c>
      <c r="G130" s="18" t="s">
        <v>218</v>
      </c>
    </row>
    <row r="131" customFormat="false" ht="12.75" hidden="false" customHeight="false" outlineLevel="0" collapsed="false">
      <c r="A131" s="16" t="n">
        <v>128</v>
      </c>
      <c r="B131" s="2" t="e">
        <f aca="false">ДЕС.В.ШЕСТН(A131,3)</f>
        <v>#NAME?</v>
      </c>
      <c r="C131" s="3" t="e">
        <f aca="false">ШЕСТН.В.ВОСЬМ(B131,6)</f>
        <v>#NAME?</v>
      </c>
      <c r="D131" s="2" t="e">
        <f aca="false">C131*10</f>
        <v>#NAME?</v>
      </c>
      <c r="E131" s="2" t="e">
        <f aca="false">ВОСЬМ.В.ШЕСТН(D131,3)</f>
        <v>#NAME?</v>
      </c>
      <c r="F131" s="2" t="s">
        <v>0</v>
      </c>
      <c r="G131" s="4" t="s">
        <v>219</v>
      </c>
    </row>
    <row r="132" customFormat="false" ht="12.75" hidden="false" customHeight="false" outlineLevel="0" collapsed="false">
      <c r="A132" s="16" t="n">
        <v>129</v>
      </c>
    </row>
    <row r="133" customFormat="false" ht="12.75" hidden="false" customHeight="false" outlineLevel="0" collapsed="false">
      <c r="A133" s="16" t="n">
        <v>130</v>
      </c>
    </row>
    <row r="134" customFormat="false" ht="12.75" hidden="false" customHeight="false" outlineLevel="0" collapsed="false">
      <c r="A134" s="16" t="n">
        <v>131</v>
      </c>
    </row>
    <row r="135" customFormat="false" ht="12.75" hidden="false" customHeight="false" outlineLevel="0" collapsed="false">
      <c r="A135" s="16" t="n">
        <v>132</v>
      </c>
    </row>
    <row r="136" customFormat="false" ht="12.75" hidden="false" customHeight="false" outlineLevel="0" collapsed="false">
      <c r="A136" s="16" t="n">
        <v>133</v>
      </c>
    </row>
    <row r="137" customFormat="false" ht="12.75" hidden="false" customHeight="false" outlineLevel="0" collapsed="false">
      <c r="A137" s="16" t="n">
        <v>134</v>
      </c>
    </row>
    <row r="138" customFormat="false" ht="12.75" hidden="false" customHeight="false" outlineLevel="0" collapsed="false">
      <c r="A138" s="16" t="n">
        <v>135</v>
      </c>
    </row>
    <row r="139" customFormat="false" ht="12.75" hidden="false" customHeight="false" outlineLevel="0" collapsed="false">
      <c r="A139" s="16" t="n">
        <v>136</v>
      </c>
    </row>
    <row r="140" customFormat="false" ht="12.75" hidden="false" customHeight="false" outlineLevel="0" collapsed="false">
      <c r="A140" s="16" t="n">
        <v>137</v>
      </c>
    </row>
    <row r="141" customFormat="false" ht="12.75" hidden="false" customHeight="false" outlineLevel="0" collapsed="false">
      <c r="A141" s="16" t="n">
        <v>138</v>
      </c>
    </row>
    <row r="142" customFormat="false" ht="12.75" hidden="false" customHeight="false" outlineLevel="0" collapsed="false">
      <c r="A142" s="16" t="n">
        <v>139</v>
      </c>
    </row>
    <row r="143" customFormat="false" ht="12.75" hidden="false" customHeight="false" outlineLevel="0" collapsed="false">
      <c r="A143" s="16" t="n">
        <v>140</v>
      </c>
    </row>
    <row r="144" customFormat="false" ht="12.75" hidden="false" customHeight="false" outlineLevel="0" collapsed="false">
      <c r="A144" s="16" t="n">
        <v>141</v>
      </c>
    </row>
    <row r="145" customFormat="false" ht="12.75" hidden="false" customHeight="false" outlineLevel="0" collapsed="false">
      <c r="A145" s="16" t="n">
        <v>142</v>
      </c>
    </row>
    <row r="146" customFormat="false" ht="12.75" hidden="false" customHeight="false" outlineLevel="0" collapsed="false">
      <c r="A146" s="16" t="n">
        <v>143</v>
      </c>
    </row>
    <row r="147" customFormat="false" ht="12.75" hidden="false" customHeight="false" outlineLevel="0" collapsed="false">
      <c r="A147" s="16"/>
    </row>
    <row r="148" customFormat="false" ht="12.75" hidden="false" customHeight="false" outlineLevel="0" collapsed="false">
      <c r="A148" s="16"/>
    </row>
    <row r="149" customFormat="false" ht="12.75" hidden="false" customHeight="false" outlineLevel="0" collapsed="false">
      <c r="A149" s="16"/>
    </row>
    <row r="150" customFormat="false" ht="12.75" hidden="false" customHeight="false" outlineLevel="0" collapsed="false">
      <c r="A150" s="16"/>
    </row>
    <row r="151" customFormat="false" ht="12.75" hidden="false" customHeight="false" outlineLevel="0" collapsed="false">
      <c r="A151" s="16"/>
    </row>
    <row r="152" customFormat="false" ht="12.75" hidden="false" customHeight="false" outlineLevel="0" collapsed="false">
      <c r="A152" s="16"/>
    </row>
    <row r="153" customFormat="false" ht="12.75" hidden="false" customHeight="false" outlineLevel="0" collapsed="false">
      <c r="A153" s="16"/>
    </row>
    <row r="154" customFormat="false" ht="12.75" hidden="false" customHeight="false" outlineLevel="0" collapsed="false">
      <c r="A154" s="16"/>
    </row>
    <row r="155" customFormat="false" ht="12.75" hidden="false" customHeight="false" outlineLevel="0" collapsed="false">
      <c r="A155" s="16"/>
    </row>
    <row r="156" customFormat="false" ht="12.75" hidden="false" customHeight="false" outlineLevel="0" collapsed="false">
      <c r="A156" s="16"/>
    </row>
    <row r="157" customFormat="false" ht="12.75" hidden="false" customHeight="false" outlineLevel="0" collapsed="false">
      <c r="A157" s="16"/>
    </row>
    <row r="158" customFormat="false" ht="12.75" hidden="false" customHeight="false" outlineLevel="0" collapsed="false">
      <c r="A158" s="16"/>
    </row>
    <row r="159" customFormat="false" ht="12.75" hidden="false" customHeight="false" outlineLevel="0" collapsed="false">
      <c r="A159" s="16"/>
    </row>
    <row r="160" customFormat="false" ht="12.75" hidden="false" customHeight="false" outlineLevel="0" collapsed="false">
      <c r="A160" s="16"/>
    </row>
    <row r="161" customFormat="false" ht="12.75" hidden="false" customHeight="false" outlineLevel="0" collapsed="false">
      <c r="A161" s="16"/>
    </row>
    <row r="162" customFormat="false" ht="12.75" hidden="false" customHeight="false" outlineLevel="0" collapsed="false">
      <c r="A162" s="16"/>
    </row>
    <row r="163" customFormat="false" ht="12.75" hidden="false" customHeight="false" outlineLevel="0" collapsed="false">
      <c r="A163" s="16"/>
    </row>
    <row r="164" customFormat="false" ht="12.75" hidden="false" customHeight="false" outlineLevel="0" collapsed="false">
      <c r="A164" s="16"/>
    </row>
    <row r="165" customFormat="false" ht="12.75" hidden="false" customHeight="false" outlineLevel="0" collapsed="false">
      <c r="A165" s="16"/>
    </row>
    <row r="166" customFormat="false" ht="12.75" hidden="false" customHeight="false" outlineLevel="0" collapsed="false">
      <c r="A166" s="16"/>
    </row>
    <row r="167" customFormat="false" ht="12.75" hidden="false" customHeight="false" outlineLevel="0" collapsed="false">
      <c r="A167" s="16"/>
    </row>
    <row r="168" customFormat="false" ht="12.75" hidden="false" customHeight="false" outlineLevel="0" collapsed="false">
      <c r="A168" s="16"/>
    </row>
    <row r="169" customFormat="false" ht="12.75" hidden="false" customHeight="false" outlineLevel="0" collapsed="false">
      <c r="A169" s="16"/>
    </row>
    <row r="170" customFormat="false" ht="12.75" hidden="false" customHeight="false" outlineLevel="0" collapsed="false">
      <c r="A170" s="16"/>
    </row>
    <row r="171" customFormat="false" ht="12.75" hidden="false" customHeight="false" outlineLevel="0" collapsed="false">
      <c r="A171" s="16"/>
    </row>
    <row r="172" customFormat="false" ht="12.75" hidden="false" customHeight="false" outlineLevel="0" collapsed="false">
      <c r="A172" s="16"/>
    </row>
    <row r="173" customFormat="false" ht="12.75" hidden="false" customHeight="false" outlineLevel="0" collapsed="false">
      <c r="A173" s="16"/>
    </row>
    <row r="174" customFormat="false" ht="12.75" hidden="false" customHeight="false" outlineLevel="0" collapsed="false">
      <c r="A174" s="16"/>
    </row>
    <row r="175" customFormat="false" ht="12.75" hidden="false" customHeight="false" outlineLevel="0" collapsed="false">
      <c r="A175" s="16"/>
    </row>
    <row r="176" customFormat="false" ht="12.75" hidden="false" customHeight="false" outlineLevel="0" collapsed="false">
      <c r="A176" s="16"/>
    </row>
    <row r="177" customFormat="false" ht="12.75" hidden="false" customHeight="false" outlineLevel="0" collapsed="false">
      <c r="A177" s="16"/>
    </row>
    <row r="178" customFormat="false" ht="12.75" hidden="false" customHeight="false" outlineLevel="0" collapsed="false">
      <c r="A178" s="16"/>
    </row>
    <row r="179" customFormat="false" ht="12.75" hidden="false" customHeight="false" outlineLevel="0" collapsed="false">
      <c r="A179" s="16"/>
    </row>
    <row r="180" customFormat="false" ht="12.75" hidden="false" customHeight="false" outlineLevel="0" collapsed="false">
      <c r="A180" s="16"/>
    </row>
    <row r="181" customFormat="false" ht="12.75" hidden="false" customHeight="false" outlineLevel="0" collapsed="false">
      <c r="A181" s="16"/>
    </row>
    <row r="182" customFormat="false" ht="12.75" hidden="false" customHeight="false" outlineLevel="0" collapsed="false">
      <c r="A182" s="16"/>
    </row>
    <row r="183" customFormat="false" ht="12.75" hidden="false" customHeight="false" outlineLevel="0" collapsed="false">
      <c r="A183" s="16"/>
    </row>
    <row r="184" customFormat="false" ht="12.75" hidden="false" customHeight="false" outlineLevel="0" collapsed="false">
      <c r="A184" s="16"/>
    </row>
    <row r="185" customFormat="false" ht="12.75" hidden="false" customHeight="false" outlineLevel="0" collapsed="false">
      <c r="A185" s="16"/>
    </row>
    <row r="186" customFormat="false" ht="12.75" hidden="false" customHeight="false" outlineLevel="0" collapsed="false">
      <c r="A186" s="16"/>
    </row>
    <row r="187" customFormat="false" ht="12.75" hidden="false" customHeight="false" outlineLevel="0" collapsed="false">
      <c r="A187" s="16"/>
    </row>
    <row r="188" customFormat="false" ht="12.75" hidden="false" customHeight="false" outlineLevel="0" collapsed="false">
      <c r="A188" s="16"/>
    </row>
    <row r="189" customFormat="false" ht="12.75" hidden="false" customHeight="false" outlineLevel="0" collapsed="false">
      <c r="A189" s="16"/>
    </row>
    <row r="190" customFormat="false" ht="12.75" hidden="false" customHeight="false" outlineLevel="0" collapsed="false">
      <c r="A190" s="16"/>
    </row>
    <row r="191" customFormat="false" ht="12.75" hidden="false" customHeight="false" outlineLevel="0" collapsed="false">
      <c r="A191" s="16"/>
    </row>
    <row r="192" customFormat="false" ht="12.75" hidden="false" customHeight="false" outlineLevel="0" collapsed="false">
      <c r="A192" s="16"/>
    </row>
    <row r="193" customFormat="false" ht="12.75" hidden="false" customHeight="false" outlineLevel="0" collapsed="false">
      <c r="A193" s="16"/>
    </row>
    <row r="194" customFormat="false" ht="12.75" hidden="false" customHeight="false" outlineLevel="0" collapsed="false">
      <c r="A194" s="16"/>
    </row>
    <row r="195" customFormat="false" ht="12.75" hidden="false" customHeight="false" outlineLevel="0" collapsed="false">
      <c r="A195" s="16"/>
    </row>
    <row r="196" customFormat="false" ht="12.75" hidden="false" customHeight="false" outlineLevel="0" collapsed="false">
      <c r="A196" s="16"/>
    </row>
    <row r="197" customFormat="false" ht="12.75" hidden="false" customHeight="false" outlineLevel="0" collapsed="false">
      <c r="A197" s="16"/>
    </row>
    <row r="198" customFormat="false" ht="12.75" hidden="false" customHeight="false" outlineLevel="0" collapsed="false">
      <c r="A198" s="16"/>
    </row>
    <row r="199" customFormat="false" ht="12.75" hidden="false" customHeight="false" outlineLevel="0" collapsed="false">
      <c r="A199" s="16"/>
    </row>
    <row r="200" customFormat="false" ht="12.75" hidden="false" customHeight="false" outlineLevel="0" collapsed="false">
      <c r="A200" s="16"/>
    </row>
    <row r="201" customFormat="false" ht="12.75" hidden="false" customHeight="false" outlineLevel="0" collapsed="false">
      <c r="A201" s="16"/>
    </row>
    <row r="202" customFormat="false" ht="12.75" hidden="false" customHeight="false" outlineLevel="0" collapsed="false">
      <c r="A202" s="16"/>
    </row>
    <row r="203" customFormat="false" ht="12.75" hidden="false" customHeight="false" outlineLevel="0" collapsed="false">
      <c r="A203" s="16"/>
    </row>
    <row r="204" customFormat="false" ht="12.75" hidden="false" customHeight="false" outlineLevel="0" collapsed="false">
      <c r="A204" s="16"/>
    </row>
    <row r="205" customFormat="false" ht="12.75" hidden="false" customHeight="false" outlineLevel="0" collapsed="false">
      <c r="A205" s="16"/>
    </row>
    <row r="206" customFormat="false" ht="12.75" hidden="false" customHeight="false" outlineLevel="0" collapsed="false">
      <c r="A206" s="16"/>
    </row>
    <row r="207" customFormat="false" ht="12.75" hidden="false" customHeight="false" outlineLevel="0" collapsed="false">
      <c r="A207" s="16"/>
    </row>
    <row r="208" customFormat="false" ht="12.75" hidden="false" customHeight="false" outlineLevel="0" collapsed="false">
      <c r="A208" s="16"/>
    </row>
    <row r="209" customFormat="false" ht="12.75" hidden="false" customHeight="false" outlineLevel="0" collapsed="false">
      <c r="A209" s="16"/>
    </row>
    <row r="210" customFormat="false" ht="12.75" hidden="false" customHeight="false" outlineLevel="0" collapsed="false">
      <c r="A210" s="16"/>
    </row>
    <row r="211" customFormat="false" ht="12.75" hidden="false" customHeight="false" outlineLevel="0" collapsed="false">
      <c r="A211" s="16"/>
    </row>
    <row r="212" customFormat="false" ht="12.75" hidden="false" customHeight="false" outlineLevel="0" collapsed="false">
      <c r="A212" s="16"/>
    </row>
    <row r="213" customFormat="false" ht="12.75" hidden="false" customHeight="false" outlineLevel="0" collapsed="false">
      <c r="A213" s="16"/>
    </row>
    <row r="214" customFormat="false" ht="12.75" hidden="false" customHeight="false" outlineLevel="0" collapsed="false">
      <c r="A214" s="16"/>
    </row>
    <row r="215" customFormat="false" ht="12.75" hidden="false" customHeight="false" outlineLevel="0" collapsed="false">
      <c r="A215" s="16"/>
    </row>
    <row r="216" customFormat="false" ht="12.75" hidden="false" customHeight="false" outlineLevel="0" collapsed="false">
      <c r="A216" s="16"/>
    </row>
    <row r="217" customFormat="false" ht="12.75" hidden="false" customHeight="false" outlineLevel="0" collapsed="false">
      <c r="A217" s="16"/>
    </row>
    <row r="218" customFormat="false" ht="12.75" hidden="false" customHeight="false" outlineLevel="0" collapsed="false">
      <c r="A218" s="16"/>
    </row>
    <row r="219" customFormat="false" ht="12.75" hidden="false" customHeight="false" outlineLevel="0" collapsed="false">
      <c r="A219" s="16"/>
    </row>
    <row r="220" customFormat="false" ht="12.75" hidden="false" customHeight="false" outlineLevel="0" collapsed="false">
      <c r="A220" s="16"/>
    </row>
    <row r="221" customFormat="false" ht="12.75" hidden="false" customHeight="false" outlineLevel="0" collapsed="false">
      <c r="A221" s="16"/>
    </row>
    <row r="222" customFormat="false" ht="12.75" hidden="false" customHeight="false" outlineLevel="0" collapsed="false">
      <c r="A222" s="16"/>
    </row>
    <row r="223" customFormat="false" ht="12.75" hidden="false" customHeight="false" outlineLevel="0" collapsed="false">
      <c r="A223" s="16"/>
    </row>
    <row r="224" customFormat="false" ht="12.75" hidden="false" customHeight="false" outlineLevel="0" collapsed="false">
      <c r="A224" s="16"/>
    </row>
    <row r="225" customFormat="false" ht="12.75" hidden="false" customHeight="false" outlineLevel="0" collapsed="false">
      <c r="A225" s="16"/>
    </row>
    <row r="226" customFormat="false" ht="12.75" hidden="false" customHeight="false" outlineLevel="0" collapsed="false">
      <c r="A226" s="16"/>
    </row>
    <row r="227" customFormat="false" ht="12.75" hidden="false" customHeight="false" outlineLevel="0" collapsed="false">
      <c r="A227" s="16"/>
    </row>
    <row r="228" customFormat="false" ht="12.75" hidden="false" customHeight="false" outlineLevel="0" collapsed="false">
      <c r="A228" s="16"/>
    </row>
    <row r="229" customFormat="false" ht="12.75" hidden="false" customHeight="false" outlineLevel="0" collapsed="false">
      <c r="A229" s="16"/>
    </row>
    <row r="230" customFormat="false" ht="12.75" hidden="false" customHeight="false" outlineLevel="0" collapsed="false">
      <c r="A230" s="16"/>
    </row>
    <row r="231" customFormat="false" ht="12.75" hidden="false" customHeight="false" outlineLevel="0" collapsed="false">
      <c r="A231" s="16"/>
    </row>
    <row r="232" customFormat="false" ht="12.75" hidden="false" customHeight="false" outlineLevel="0" collapsed="false">
      <c r="A232" s="16"/>
    </row>
    <row r="233" customFormat="false" ht="12.75" hidden="false" customHeight="false" outlineLevel="0" collapsed="false">
      <c r="A233" s="16"/>
    </row>
    <row r="234" customFormat="false" ht="12.75" hidden="false" customHeight="false" outlineLevel="0" collapsed="false">
      <c r="A234" s="16"/>
    </row>
    <row r="235" customFormat="false" ht="12.75" hidden="false" customHeight="false" outlineLevel="0" collapsed="false">
      <c r="A235" s="16"/>
    </row>
    <row r="236" customFormat="false" ht="12.75" hidden="false" customHeight="false" outlineLevel="0" collapsed="false">
      <c r="A236" s="16"/>
    </row>
    <row r="237" customFormat="false" ht="12.75" hidden="false" customHeight="false" outlineLevel="0" collapsed="false">
      <c r="A237" s="16"/>
    </row>
    <row r="238" customFormat="false" ht="12.75" hidden="false" customHeight="false" outlineLevel="0" collapsed="false">
      <c r="A238" s="16"/>
    </row>
    <row r="239" customFormat="false" ht="12.75" hidden="false" customHeight="false" outlineLevel="0" collapsed="false">
      <c r="A239" s="16"/>
    </row>
    <row r="240" customFormat="false" ht="12.75" hidden="false" customHeight="false" outlineLevel="0" collapsed="false">
      <c r="A240" s="16"/>
    </row>
    <row r="241" customFormat="false" ht="12.75" hidden="false" customHeight="false" outlineLevel="0" collapsed="false">
      <c r="A241" s="16"/>
    </row>
    <row r="242" customFormat="false" ht="12.75" hidden="false" customHeight="false" outlineLevel="0" collapsed="false">
      <c r="A242" s="16"/>
    </row>
    <row r="243" customFormat="false" ht="12.75" hidden="false" customHeight="false" outlineLevel="0" collapsed="false">
      <c r="A243" s="16"/>
    </row>
    <row r="244" customFormat="false" ht="12.75" hidden="false" customHeight="false" outlineLevel="0" collapsed="false">
      <c r="A244" s="16"/>
    </row>
    <row r="245" customFormat="false" ht="12.75" hidden="false" customHeight="false" outlineLevel="0" collapsed="false">
      <c r="A245" s="16"/>
    </row>
    <row r="246" customFormat="false" ht="12.75" hidden="false" customHeight="false" outlineLevel="0" collapsed="false">
      <c r="A246" s="16"/>
    </row>
    <row r="247" customFormat="false" ht="12.75" hidden="false" customHeight="false" outlineLevel="0" collapsed="false">
      <c r="A247" s="16"/>
    </row>
    <row r="248" customFormat="false" ht="12.75" hidden="false" customHeight="false" outlineLevel="0" collapsed="false">
      <c r="A248" s="16"/>
    </row>
    <row r="249" customFormat="false" ht="12.75" hidden="false" customHeight="false" outlineLevel="0" collapsed="false">
      <c r="A249" s="16"/>
    </row>
    <row r="250" customFormat="false" ht="12.75" hidden="false" customHeight="false" outlineLevel="0" collapsed="false">
      <c r="A250" s="16"/>
    </row>
    <row r="251" customFormat="false" ht="12.75" hidden="false" customHeight="false" outlineLevel="0" collapsed="false">
      <c r="A251" s="16"/>
    </row>
    <row r="252" customFormat="false" ht="12.75" hidden="false" customHeight="false" outlineLevel="0" collapsed="false">
      <c r="A252" s="16"/>
    </row>
    <row r="253" customFormat="false" ht="12.75" hidden="false" customHeight="false" outlineLevel="0" collapsed="false">
      <c r="A253" s="16"/>
    </row>
    <row r="254" customFormat="false" ht="12.75" hidden="false" customHeight="false" outlineLevel="0" collapsed="false">
      <c r="A254" s="16"/>
    </row>
    <row r="255" customFormat="false" ht="12.75" hidden="false" customHeight="false" outlineLevel="0" collapsed="false">
      <c r="A255" s="16"/>
    </row>
    <row r="256" customFormat="false" ht="12.75" hidden="false" customHeight="false" outlineLevel="0" collapsed="false">
      <c r="A256" s="16"/>
    </row>
    <row r="257" customFormat="false" ht="12.75" hidden="false" customHeight="false" outlineLevel="0" collapsed="false">
      <c r="A257" s="16"/>
    </row>
    <row r="258" customFormat="false" ht="12.75" hidden="false" customHeight="false" outlineLevel="0" collapsed="false">
      <c r="A258" s="16"/>
    </row>
    <row r="259" customFormat="false" ht="12.75" hidden="false" customHeight="false" outlineLevel="0" collapsed="false">
      <c r="A259" s="16"/>
    </row>
    <row r="260" customFormat="false" ht="12.75" hidden="false" customHeight="false" outlineLevel="0" collapsed="false">
      <c r="A260" s="16"/>
    </row>
    <row r="261" customFormat="false" ht="12.75" hidden="false" customHeight="false" outlineLevel="0" collapsed="false">
      <c r="A261" s="16"/>
    </row>
    <row r="262" customFormat="false" ht="12.75" hidden="false" customHeight="false" outlineLevel="0" collapsed="false">
      <c r="A262" s="16"/>
    </row>
    <row r="263" customFormat="false" ht="12.75" hidden="false" customHeight="false" outlineLevel="0" collapsed="false">
      <c r="A263" s="16"/>
    </row>
    <row r="264" customFormat="false" ht="12.75" hidden="false" customHeight="false" outlineLevel="0" collapsed="false">
      <c r="A264" s="16"/>
    </row>
    <row r="265" customFormat="false" ht="12.75" hidden="false" customHeight="false" outlineLevel="0" collapsed="false">
      <c r="A265" s="16"/>
    </row>
    <row r="266" customFormat="false" ht="12.75" hidden="false" customHeight="false" outlineLevel="0" collapsed="false">
      <c r="A266" s="16"/>
    </row>
    <row r="267" customFormat="false" ht="12.75" hidden="false" customHeight="false" outlineLevel="0" collapsed="false">
      <c r="A267" s="16"/>
    </row>
    <row r="268" customFormat="false" ht="12.75" hidden="false" customHeight="false" outlineLevel="0" collapsed="false">
      <c r="A268" s="16"/>
    </row>
    <row r="269" customFormat="false" ht="12.75" hidden="false" customHeight="false" outlineLevel="0" collapsed="false">
      <c r="A269" s="16"/>
    </row>
    <row r="270" customFormat="false" ht="12.75" hidden="false" customHeight="false" outlineLevel="0" collapsed="false">
      <c r="A270" s="16"/>
    </row>
    <row r="271" customFormat="false" ht="12.75" hidden="false" customHeight="false" outlineLevel="0" collapsed="false">
      <c r="A271" s="16"/>
    </row>
    <row r="272" customFormat="false" ht="12.75" hidden="false" customHeight="false" outlineLevel="0" collapsed="false">
      <c r="A272" s="16"/>
    </row>
    <row r="273" customFormat="false" ht="12.75" hidden="false" customHeight="false" outlineLevel="0" collapsed="false">
      <c r="A273" s="16"/>
    </row>
    <row r="274" customFormat="false" ht="12.75" hidden="false" customHeight="false" outlineLevel="0" collapsed="false">
      <c r="A274" s="16"/>
    </row>
    <row r="275" customFormat="false" ht="12.75" hidden="false" customHeight="false" outlineLevel="0" collapsed="false">
      <c r="A275" s="16"/>
    </row>
    <row r="276" customFormat="false" ht="12.75" hidden="false" customHeight="false" outlineLevel="0" collapsed="false">
      <c r="A276" s="16"/>
    </row>
    <row r="277" customFormat="false" ht="12.75" hidden="false" customHeight="false" outlineLevel="0" collapsed="false">
      <c r="A277" s="16"/>
    </row>
    <row r="278" customFormat="false" ht="12.75" hidden="false" customHeight="false" outlineLevel="0" collapsed="false">
      <c r="A278" s="16"/>
    </row>
    <row r="279" customFormat="false" ht="12.75" hidden="false" customHeight="false" outlineLevel="0" collapsed="false">
      <c r="A279" s="16"/>
    </row>
    <row r="280" customFormat="false" ht="12.75" hidden="false" customHeight="false" outlineLevel="0" collapsed="false">
      <c r="A280" s="16"/>
    </row>
    <row r="281" customFormat="false" ht="12.75" hidden="false" customHeight="false" outlineLevel="0" collapsed="false">
      <c r="A281" s="16"/>
    </row>
    <row r="282" customFormat="false" ht="12.75" hidden="false" customHeight="false" outlineLevel="0" collapsed="false">
      <c r="A282" s="16"/>
    </row>
    <row r="283" customFormat="false" ht="12.75" hidden="false" customHeight="false" outlineLevel="0" collapsed="false">
      <c r="A283" s="16"/>
    </row>
    <row r="284" customFormat="false" ht="12.75" hidden="false" customHeight="false" outlineLevel="0" collapsed="false">
      <c r="A284" s="16"/>
    </row>
    <row r="285" customFormat="false" ht="12.75" hidden="false" customHeight="false" outlineLevel="0" collapsed="false">
      <c r="A285" s="16"/>
    </row>
    <row r="286" customFormat="false" ht="12.75" hidden="false" customHeight="false" outlineLevel="0" collapsed="false">
      <c r="A286" s="16"/>
    </row>
    <row r="287" customFormat="false" ht="12.75" hidden="false" customHeight="false" outlineLevel="0" collapsed="false">
      <c r="A287" s="16"/>
    </row>
    <row r="288" customFormat="false" ht="12.75" hidden="false" customHeight="false" outlineLevel="0" collapsed="false">
      <c r="A288" s="16"/>
    </row>
    <row r="289" customFormat="false" ht="12.75" hidden="false" customHeight="false" outlineLevel="0" collapsed="false">
      <c r="A289" s="16"/>
    </row>
    <row r="290" customFormat="false" ht="12.75" hidden="false" customHeight="false" outlineLevel="0" collapsed="false">
      <c r="A290" s="16"/>
    </row>
    <row r="291" customFormat="false" ht="12.75" hidden="false" customHeight="false" outlineLevel="0" collapsed="false">
      <c r="A291" s="16"/>
    </row>
    <row r="292" customFormat="false" ht="12.75" hidden="false" customHeight="false" outlineLevel="0" collapsed="false">
      <c r="A292" s="16"/>
    </row>
    <row r="293" customFormat="false" ht="12.75" hidden="false" customHeight="false" outlineLevel="0" collapsed="false">
      <c r="A293" s="16"/>
    </row>
    <row r="294" customFormat="false" ht="12.75" hidden="false" customHeight="false" outlineLevel="0" collapsed="false">
      <c r="A294" s="16"/>
    </row>
    <row r="295" customFormat="false" ht="12.75" hidden="false" customHeight="false" outlineLevel="0" collapsed="false">
      <c r="A295" s="16"/>
    </row>
    <row r="296" customFormat="false" ht="12.75" hidden="false" customHeight="false" outlineLevel="0" collapsed="false">
      <c r="A296" s="16"/>
    </row>
    <row r="297" customFormat="false" ht="12.75" hidden="false" customHeight="false" outlineLevel="0" collapsed="false">
      <c r="A297" s="16"/>
    </row>
    <row r="298" customFormat="false" ht="12.75" hidden="false" customHeight="false" outlineLevel="0" collapsed="false">
      <c r="A298" s="16"/>
    </row>
    <row r="299" customFormat="false" ht="12.75" hidden="false" customHeight="false" outlineLevel="0" collapsed="false">
      <c r="A299" s="16"/>
    </row>
    <row r="300" customFormat="false" ht="12.75" hidden="false" customHeight="false" outlineLevel="0" collapsed="false">
      <c r="A300" s="16"/>
    </row>
    <row r="301" customFormat="false" ht="12.75" hidden="false" customHeight="false" outlineLevel="0" collapsed="false">
      <c r="A301" s="16"/>
    </row>
    <row r="302" customFormat="false" ht="12.75" hidden="false" customHeight="false" outlineLevel="0" collapsed="false">
      <c r="A302" s="16"/>
    </row>
    <row r="303" customFormat="false" ht="12.75" hidden="false" customHeight="false" outlineLevel="0" collapsed="false">
      <c r="A303" s="16"/>
    </row>
    <row r="304" customFormat="false" ht="12.75" hidden="false" customHeight="false" outlineLevel="0" collapsed="false">
      <c r="A304" s="16"/>
    </row>
    <row r="305" customFormat="false" ht="12.75" hidden="false" customHeight="false" outlineLevel="0" collapsed="false">
      <c r="A305" s="16"/>
    </row>
    <row r="306" customFormat="false" ht="12.75" hidden="false" customHeight="false" outlineLevel="0" collapsed="false">
      <c r="A306" s="16"/>
    </row>
    <row r="307" customFormat="false" ht="12.75" hidden="false" customHeight="false" outlineLevel="0" collapsed="false">
      <c r="A307" s="16"/>
    </row>
    <row r="308" customFormat="false" ht="12.75" hidden="false" customHeight="false" outlineLevel="0" collapsed="false">
      <c r="A308" s="16"/>
    </row>
    <row r="309" customFormat="false" ht="12.75" hidden="false" customHeight="false" outlineLevel="0" collapsed="false">
      <c r="A309" s="16"/>
    </row>
    <row r="310" customFormat="false" ht="12.75" hidden="false" customHeight="false" outlineLevel="0" collapsed="false">
      <c r="A310" s="16"/>
    </row>
    <row r="311" customFormat="false" ht="12.75" hidden="false" customHeight="false" outlineLevel="0" collapsed="false">
      <c r="A311" s="16"/>
    </row>
    <row r="312" customFormat="false" ht="12.75" hidden="false" customHeight="false" outlineLevel="0" collapsed="false">
      <c r="A312" s="16"/>
    </row>
    <row r="313" customFormat="false" ht="12.75" hidden="false" customHeight="false" outlineLevel="0" collapsed="false">
      <c r="A313" s="16"/>
    </row>
    <row r="314" customFormat="false" ht="12.75" hidden="false" customHeight="false" outlineLevel="0" collapsed="false">
      <c r="A314" s="16"/>
    </row>
    <row r="315" customFormat="false" ht="12.75" hidden="false" customHeight="false" outlineLevel="0" collapsed="false">
      <c r="A315" s="16"/>
    </row>
    <row r="316" customFormat="false" ht="12.75" hidden="false" customHeight="false" outlineLevel="0" collapsed="false">
      <c r="A316" s="16"/>
    </row>
    <row r="317" customFormat="false" ht="12.75" hidden="false" customHeight="false" outlineLevel="0" collapsed="false">
      <c r="A317" s="16"/>
    </row>
    <row r="318" customFormat="false" ht="12.75" hidden="false" customHeight="false" outlineLevel="0" collapsed="false">
      <c r="A318" s="16"/>
    </row>
    <row r="319" customFormat="false" ht="12.75" hidden="false" customHeight="false" outlineLevel="0" collapsed="false">
      <c r="A319" s="16"/>
    </row>
    <row r="320" customFormat="false" ht="12.75" hidden="false" customHeight="false" outlineLevel="0" collapsed="false">
      <c r="A320" s="16"/>
    </row>
    <row r="321" customFormat="false" ht="12.75" hidden="false" customHeight="false" outlineLevel="0" collapsed="false">
      <c r="A321" s="16"/>
    </row>
    <row r="322" customFormat="false" ht="12.75" hidden="false" customHeight="false" outlineLevel="0" collapsed="false">
      <c r="A322" s="16"/>
    </row>
    <row r="323" customFormat="false" ht="12.75" hidden="false" customHeight="false" outlineLevel="0" collapsed="false">
      <c r="A323" s="16"/>
    </row>
    <row r="324" customFormat="false" ht="12.75" hidden="false" customHeight="false" outlineLevel="0" collapsed="false">
      <c r="A324" s="16"/>
    </row>
    <row r="325" customFormat="false" ht="12.75" hidden="false" customHeight="false" outlineLevel="0" collapsed="false">
      <c r="A325" s="16"/>
    </row>
    <row r="326" customFormat="false" ht="12.75" hidden="false" customHeight="false" outlineLevel="0" collapsed="false">
      <c r="A326" s="16"/>
    </row>
    <row r="327" customFormat="false" ht="12.75" hidden="false" customHeight="false" outlineLevel="0" collapsed="false">
      <c r="A327" s="16"/>
    </row>
    <row r="328" customFormat="false" ht="12.75" hidden="false" customHeight="false" outlineLevel="0" collapsed="false">
      <c r="A328" s="16"/>
    </row>
    <row r="329" customFormat="false" ht="12.75" hidden="false" customHeight="false" outlineLevel="0" collapsed="false">
      <c r="A329" s="16"/>
    </row>
    <row r="330" customFormat="false" ht="12.75" hidden="false" customHeight="false" outlineLevel="0" collapsed="false">
      <c r="A330" s="16"/>
    </row>
    <row r="331" customFormat="false" ht="12.75" hidden="false" customHeight="false" outlineLevel="0" collapsed="false">
      <c r="A331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rachevsky</cp:lastModifiedBy>
  <cp:lastPrinted>2013-12-31T04:26:46Z</cp:lastPrinted>
  <dcterms:modified xsi:type="dcterms:W3CDTF">2014-01-13T08:48:23Z</dcterms:modified>
  <cp:revision>0</cp:revision>
  <dc:subject/>
  <dc:title/>
</cp:coreProperties>
</file>