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1" sheetId="1" state="visible" r:id="rId2"/>
  </sheets>
  <definedNames>
    <definedName function="false" hidden="true" localSheetId="0" name="_xlnm._FilterDatabase" vbProcedure="false">A11!$A$11:$D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96">
  <si>
    <r>
      <rPr>
        <sz val="8"/>
        <color rgb="FF000000"/>
        <rFont val="Arial Cyr"/>
        <family val="2"/>
        <charset val="204"/>
      </rPr>
      <t xml:space="preserve">Применение фильтров </t>
    </r>
    <r>
      <rPr>
        <b val="true"/>
        <sz val="8"/>
        <color rgb="FF000000"/>
        <rFont val="Arial Cyr"/>
        <family val="2"/>
        <charset val="204"/>
      </rPr>
      <t xml:space="preserve">нач.</t>
    </r>
    <r>
      <rPr>
        <sz val="8"/>
        <color rgb="FF000000"/>
        <rFont val="Arial Cyr"/>
        <family val="2"/>
        <charset val="204"/>
      </rPr>
      <t xml:space="preserve"> и </t>
    </r>
    <r>
      <rPr>
        <b val="true"/>
        <sz val="8"/>
        <color rgb="FF000000"/>
        <rFont val="Arial Cyr"/>
        <family val="2"/>
        <charset val="204"/>
      </rPr>
      <t xml:space="preserve">оконч.</t>
    </r>
    <r>
      <rPr>
        <sz val="8"/>
        <color rgb="FF000000"/>
        <rFont val="Arial Cyr"/>
        <family val="2"/>
        <charset val="204"/>
      </rPr>
      <t xml:space="preserve"> позволяет сделать выборку станций, работающих в данное время</t>
    </r>
  </si>
  <si>
    <r>
      <rPr>
        <sz val="8"/>
        <color rgb="FF000000"/>
        <rFont val="Arial Cyr"/>
        <family val="2"/>
        <charset val="204"/>
      </rPr>
      <t xml:space="preserve">в фильтр</t>
    </r>
    <r>
      <rPr>
        <b val="true"/>
        <sz val="8"/>
        <color rgb="FF000000"/>
        <rFont val="Arial Cyr"/>
        <family val="2"/>
        <charset val="204"/>
      </rPr>
      <t xml:space="preserve"> </t>
    </r>
    <r>
      <rPr>
        <b val="true"/>
        <sz val="8"/>
        <color rgb="FFFF0000"/>
        <rFont val="Arial Cyr"/>
        <family val="2"/>
        <charset val="204"/>
      </rPr>
      <t xml:space="preserve">нач</t>
    </r>
    <r>
      <rPr>
        <sz val="8"/>
        <color rgb="FFFF0000"/>
        <rFont val="Arial Cyr"/>
        <family val="2"/>
        <charset val="204"/>
      </rPr>
      <t xml:space="preserve">.</t>
    </r>
    <r>
      <rPr>
        <sz val="8"/>
        <color rgb="FF000000"/>
        <rFont val="Arial Cyr"/>
        <family val="2"/>
        <charset val="204"/>
      </rPr>
      <t xml:space="preserve"> </t>
    </r>
    <r>
      <rPr>
        <b val="true"/>
        <i val="true"/>
        <sz val="8"/>
        <color rgb="FF000000"/>
        <rFont val="Arial Cyr"/>
        <family val="2"/>
        <charset val="204"/>
      </rPr>
      <t xml:space="preserve">/условие/меньше или равно</t>
    </r>
    <r>
      <rPr>
        <sz val="8"/>
        <color rgb="FF000000"/>
        <rFont val="Arial Cyr"/>
        <family val="2"/>
        <charset val="204"/>
      </rPr>
      <t xml:space="preserve">/ ввести текущее время</t>
    </r>
  </si>
  <si>
    <r>
      <rPr>
        <sz val="8"/>
        <color rgb="FF000000"/>
        <rFont val="Arial Cyr"/>
        <family val="2"/>
        <charset val="204"/>
      </rPr>
      <t xml:space="preserve">в фильтр</t>
    </r>
    <r>
      <rPr>
        <b val="true"/>
        <sz val="8"/>
        <color rgb="FF000000"/>
        <rFont val="Arial Cyr"/>
        <family val="2"/>
        <charset val="204"/>
      </rPr>
      <t xml:space="preserve"> </t>
    </r>
    <r>
      <rPr>
        <b val="true"/>
        <sz val="8"/>
        <color rgb="FFFF0000"/>
        <rFont val="Arial Cyr"/>
        <family val="2"/>
        <charset val="204"/>
      </rPr>
      <t xml:space="preserve">оконч.</t>
    </r>
    <r>
      <rPr>
        <b val="true"/>
        <i val="true"/>
        <sz val="8"/>
        <color rgb="FF000000"/>
        <rFont val="Arial Cyr"/>
        <family val="2"/>
        <charset val="204"/>
      </rPr>
      <t xml:space="preserve"> /условие/больше/</t>
    </r>
    <r>
      <rPr>
        <sz val="8"/>
        <color rgb="FF000000"/>
        <rFont val="Arial Cyr"/>
        <family val="2"/>
        <charset val="204"/>
      </rPr>
      <t xml:space="preserve"> ввести текущее время</t>
    </r>
  </si>
  <si>
    <r>
      <rPr>
        <sz val="8"/>
        <rFont val="Arial Cyr"/>
        <family val="0"/>
        <charset val="204"/>
      </rPr>
      <t xml:space="preserve">(значение текущего времени MSK в фильтр вводить в формате числа от </t>
    </r>
    <r>
      <rPr>
        <b val="true"/>
        <sz val="8"/>
        <rFont val="Arial Cyr"/>
        <family val="2"/>
        <charset val="204"/>
      </rPr>
      <t xml:space="preserve">0</t>
    </r>
    <r>
      <rPr>
        <sz val="8"/>
        <rFont val="Arial Cyr"/>
        <family val="0"/>
        <charset val="204"/>
      </rPr>
      <t xml:space="preserve"> до </t>
    </r>
    <r>
      <rPr>
        <b val="true"/>
        <sz val="8"/>
        <rFont val="Arial Cyr"/>
        <family val="2"/>
        <charset val="204"/>
      </rPr>
      <t xml:space="preserve">2359)</t>
    </r>
  </si>
  <si>
    <t xml:space="preserve">ЗАРУБЕЖНОЕ КВ РАДИОВЕЩАНИЕ НА РУССКОМ ЯЗЫКЕ (АМ)</t>
  </si>
  <si>
    <t xml:space="preserve">с  27 марта 2011 года по TDATE 2011 года</t>
  </si>
  <si>
    <t xml:space="preserve">A11</t>
  </si>
  <si>
    <t xml:space="preserve">Время московское зимнее MSK =UTC+4 часа </t>
  </si>
  <si>
    <t xml:space="preserve">По состоянию на 31.03.11</t>
  </si>
  <si>
    <t xml:space="preserve">http://hfcc.org/data/index.phtml</t>
  </si>
  <si>
    <t xml:space="preserve">Частота, кГц</t>
  </si>
  <si>
    <t xml:space="preserve">нач.</t>
  </si>
  <si>
    <t xml:space="preserve">оконч.</t>
  </si>
  <si>
    <t xml:space="preserve">Название р/станции</t>
  </si>
  <si>
    <t xml:space="preserve">Дни вещания</t>
  </si>
  <si>
    <t xml:space="preserve">кВт</t>
  </si>
  <si>
    <t xml:space="preserve">Язык вещания</t>
  </si>
  <si>
    <t xml:space="preserve">ADM</t>
  </si>
  <si>
    <t xml:space="preserve">BRC</t>
  </si>
  <si>
    <t xml:space="preserve">FDATE</t>
  </si>
  <si>
    <t xml:space="preserve">TDATE</t>
  </si>
  <si>
    <t xml:space="preserve">BUL</t>
  </si>
  <si>
    <t xml:space="preserve">rus</t>
  </si>
  <si>
    <t xml:space="preserve">RBU</t>
  </si>
  <si>
    <t xml:space="preserve">RTC</t>
  </si>
  <si>
    <t xml:space="preserve">Rus</t>
  </si>
  <si>
    <t xml:space="preserve">CHN</t>
  </si>
  <si>
    <t xml:space="preserve">CRI</t>
  </si>
  <si>
    <t xml:space="preserve">VAT</t>
  </si>
  <si>
    <t xml:space="preserve">CVA</t>
  </si>
  <si>
    <t xml:space="preserve">DWL</t>
  </si>
  <si>
    <t xml:space="preserve">G</t>
  </si>
  <si>
    <t xml:space="preserve">IBB</t>
  </si>
  <si>
    <t xml:space="preserve">Russian</t>
  </si>
  <si>
    <t xml:space="preserve">D</t>
  </si>
  <si>
    <t xml:space="preserve">Belorussia</t>
  </si>
  <si>
    <t xml:space="preserve">ZRC</t>
  </si>
  <si>
    <t xml:space="preserve">LTU</t>
  </si>
  <si>
    <t xml:space="preserve">MBR</t>
  </si>
  <si>
    <t xml:space="preserve">YFR</t>
  </si>
  <si>
    <t xml:space="preserve">SDT</t>
  </si>
  <si>
    <t xml:space="preserve">BEL, RUS</t>
  </si>
  <si>
    <t xml:space="preserve">BLR</t>
  </si>
  <si>
    <t xml:space="preserve">BTC</t>
  </si>
  <si>
    <t xml:space="preserve">IRB</t>
  </si>
  <si>
    <t xml:space="preserve">RUSSIAN</t>
  </si>
  <si>
    <t xml:space="preserve">IRN</t>
  </si>
  <si>
    <t xml:space="preserve">NHK</t>
  </si>
  <si>
    <t xml:space="preserve">J</t>
  </si>
  <si>
    <t xml:space="preserve">TWR</t>
  </si>
  <si>
    <t xml:space="preserve">BEL/RUS</t>
  </si>
  <si>
    <t xml:space="preserve">PHL</t>
  </si>
  <si>
    <t xml:space="preserve">UAE</t>
  </si>
  <si>
    <t xml:space="preserve">RusUkr</t>
  </si>
  <si>
    <t xml:space="preserve">ROU</t>
  </si>
  <si>
    <t xml:space="preserve">RRO</t>
  </si>
  <si>
    <t xml:space="preserve">KWT</t>
  </si>
  <si>
    <t xml:space="preserve">ERU</t>
  </si>
  <si>
    <t xml:space="preserve">EGY</t>
  </si>
  <si>
    <t xml:space="preserve">SYR</t>
  </si>
  <si>
    <t xml:space="preserve">RUS</t>
  </si>
  <si>
    <t xml:space="preserve">CLN</t>
  </si>
  <si>
    <t xml:space="preserve">F</t>
  </si>
  <si>
    <t xml:space="preserve">RUS, LTU</t>
  </si>
  <si>
    <t xml:space="preserve">LRT</t>
  </si>
  <si>
    <t xml:space="preserve">AIR</t>
  </si>
  <si>
    <t xml:space="preserve">RusSiaN</t>
  </si>
  <si>
    <t xml:space="preserve">IND</t>
  </si>
  <si>
    <t xml:space="preserve">HyeRus</t>
  </si>
  <si>
    <t xml:space="preserve">FCC</t>
  </si>
  <si>
    <t xml:space="preserve">USA</t>
  </si>
  <si>
    <t xml:space="preserve">NLS</t>
  </si>
  <si>
    <t xml:space="preserve">UZB</t>
  </si>
  <si>
    <t xml:space="preserve">SDA</t>
  </si>
  <si>
    <t xml:space="preserve">RUS/BEL</t>
  </si>
  <si>
    <t xml:space="preserve">AUT</t>
  </si>
  <si>
    <t xml:space="preserve">BAB</t>
  </si>
  <si>
    <t xml:space="preserve">THA</t>
  </si>
  <si>
    <t xml:space="preserve">TDF</t>
  </si>
  <si>
    <t xml:space="preserve">RFI</t>
  </si>
  <si>
    <t xml:space="preserve">Rus,Eng</t>
  </si>
  <si>
    <t xml:space="preserve">HRI</t>
  </si>
  <si>
    <t xml:space="preserve">VOV</t>
  </si>
  <si>
    <t xml:space="preserve">NEW</t>
  </si>
  <si>
    <t xml:space="preserve">PRW</t>
  </si>
  <si>
    <t xml:space="preserve">REE</t>
  </si>
  <si>
    <t xml:space="preserve">E</t>
  </si>
  <si>
    <t xml:space="preserve">RRW</t>
  </si>
  <si>
    <t xml:space="preserve">TRT</t>
  </si>
  <si>
    <t xml:space="preserve">TUR</t>
  </si>
  <si>
    <t xml:space="preserve">Russian to</t>
  </si>
  <si>
    <t xml:space="preserve">POR</t>
  </si>
  <si>
    <t xml:space="preserve">FEC</t>
  </si>
  <si>
    <t xml:space="preserve">RCI</t>
  </si>
  <si>
    <t xml:space="preserve">KBS</t>
  </si>
  <si>
    <t xml:space="preserve">S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b val="true"/>
      <sz val="8"/>
      <name val="Arial"/>
      <family val="2"/>
    </font>
    <font>
      <b val="true"/>
      <sz val="8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name val="Times New Roman"/>
      <family val="1"/>
    </font>
    <font>
      <b val="true"/>
      <sz val="8"/>
      <color rgb="FFFF0000"/>
      <name val="Arial"/>
      <family val="2"/>
    </font>
    <font>
      <i val="true"/>
      <sz val="8"/>
      <name val="Arial"/>
      <family val="2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fcc.org/data/index.p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" ySplit="11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4" min="4" style="0" width="13.85"/>
    <col collapsed="false" customWidth="true" hidden="false" outlineLevel="0" max="5" min="5" style="0" width="11.56"/>
    <col collapsed="false" customWidth="true" hidden="false" outlineLevel="0" max="6" min="6" style="0" width="6.85"/>
    <col collapsed="false" customWidth="true" hidden="false" outlineLevel="0" max="7" min="7" style="0" width="2.84"/>
    <col collapsed="false" customWidth="true" hidden="false" outlineLevel="0" max="8" min="8" style="0" width="12.28"/>
    <col collapsed="false" customWidth="true" hidden="false" outlineLevel="0" max="9" min="9" style="0" width="5.99"/>
    <col collapsed="false" customWidth="true" hidden="true" outlineLevel="0" max="10" min="10" style="1" width="6.99"/>
    <col collapsed="false" customWidth="true" hidden="true" outlineLevel="0" max="11" min="11" style="1" width="7.7"/>
    <col collapsed="false" customWidth="true" hidden="true" outlineLevel="0" max="12" min="12" style="0" width="0.13"/>
    <col collapsed="false" customWidth="true" hidden="true" outlineLevel="0" max="13" min="13" style="0" width="3.14"/>
    <col collapsed="false" customWidth="true" hidden="false" outlineLevel="0" max="14" min="14" style="0" width="0.13"/>
    <col collapsed="false" customWidth="true" hidden="false" outlineLevel="0" max="16" min="15" style="2" width="6.99"/>
    <col collapsed="false" customWidth="true" hidden="false" outlineLevel="0" max="18" min="17" style="0" width="6.13"/>
  </cols>
  <sheetData>
    <row r="1" s="7" customFormat="true" ht="11.25" hidden="false" customHeight="false" outlineLevel="0" collapsed="false">
      <c r="A1" s="3" t="s">
        <v>0</v>
      </c>
      <c r="B1" s="4"/>
      <c r="C1" s="4"/>
      <c r="D1" s="5"/>
      <c r="E1" s="5"/>
      <c r="F1" s="5"/>
      <c r="G1" s="6"/>
      <c r="H1" s="5"/>
      <c r="I1" s="5"/>
      <c r="O1" s="8"/>
      <c r="P1" s="8"/>
    </row>
    <row r="2" s="7" customFormat="true" ht="11.25" hidden="false" customHeight="false" outlineLevel="0" collapsed="false">
      <c r="A2" s="9" t="s">
        <v>1</v>
      </c>
      <c r="B2" s="4"/>
      <c r="C2" s="4"/>
      <c r="D2" s="5"/>
      <c r="E2" s="5"/>
      <c r="F2" s="5"/>
      <c r="G2" s="6"/>
      <c r="H2" s="5"/>
      <c r="I2" s="5"/>
      <c r="O2" s="8"/>
      <c r="P2" s="8"/>
    </row>
    <row r="3" s="7" customFormat="true" ht="11.25" hidden="false" customHeight="false" outlineLevel="0" collapsed="false">
      <c r="A3" s="9" t="s">
        <v>2</v>
      </c>
      <c r="B3" s="4"/>
      <c r="C3" s="4"/>
      <c r="D3" s="5"/>
      <c r="E3" s="5"/>
      <c r="F3" s="5"/>
      <c r="G3" s="6"/>
      <c r="H3" s="5"/>
      <c r="I3" s="5"/>
      <c r="O3" s="8"/>
      <c r="P3" s="8"/>
    </row>
    <row r="4" s="7" customFormat="true" ht="12" hidden="false" customHeight="false" outlineLevel="0" collapsed="false">
      <c r="A4" s="10" t="s">
        <v>3</v>
      </c>
      <c r="B4" s="11"/>
      <c r="C4" s="11"/>
      <c r="D4" s="12"/>
      <c r="E4" s="12"/>
      <c r="F4" s="12"/>
      <c r="G4" s="13"/>
      <c r="H4" s="12"/>
      <c r="I4" s="12"/>
      <c r="O4" s="8"/>
      <c r="P4" s="8"/>
    </row>
    <row r="5" s="7" customFormat="true" ht="11.25" hidden="false" customHeight="false" outlineLevel="0" collapsed="false">
      <c r="A5" s="14" t="s">
        <v>4</v>
      </c>
      <c r="B5" s="15"/>
      <c r="C5" s="15"/>
      <c r="G5" s="16"/>
      <c r="O5" s="8"/>
      <c r="P5" s="8"/>
    </row>
    <row r="6" s="7" customFormat="true" ht="11.25" hidden="false" customHeight="false" outlineLevel="0" collapsed="false">
      <c r="A6" s="17" t="s">
        <v>5</v>
      </c>
      <c r="B6" s="15"/>
      <c r="C6" s="15"/>
      <c r="E6" s="18" t="s">
        <v>6</v>
      </c>
      <c r="G6" s="19"/>
      <c r="O6" s="8"/>
      <c r="P6" s="8"/>
    </row>
    <row r="7" s="7" customFormat="true" ht="11.25" hidden="false" customHeight="false" outlineLevel="0" collapsed="false">
      <c r="A7" s="20" t="s">
        <v>7</v>
      </c>
      <c r="B7" s="15"/>
      <c r="C7" s="15"/>
      <c r="G7" s="21" t="s">
        <v>8</v>
      </c>
      <c r="O7" s="8"/>
      <c r="P7" s="8"/>
    </row>
    <row r="8" customFormat="false" ht="12.75" hidden="false" customHeight="false" outlineLevel="0" collapsed="false">
      <c r="A8" s="22" t="s">
        <v>9</v>
      </c>
    </row>
    <row r="9" customFormat="false" ht="13.5" hidden="false" customHeight="false" outlineLevel="0" collapsed="false"/>
    <row r="10" customFormat="false" ht="23.25" hidden="false" customHeight="false" outlineLevel="0" collapsed="false">
      <c r="A10" s="23" t="s">
        <v>10</v>
      </c>
      <c r="B10" s="24" t="s">
        <v>11</v>
      </c>
      <c r="C10" s="24" t="s">
        <v>12</v>
      </c>
      <c r="D10" s="25" t="s">
        <v>13</v>
      </c>
      <c r="E10" s="23" t="s">
        <v>14</v>
      </c>
      <c r="F10" s="26" t="s">
        <v>15</v>
      </c>
      <c r="G10" s="27"/>
      <c r="H10" s="23" t="s">
        <v>16</v>
      </c>
      <c r="I10" s="28"/>
      <c r="J10" s="29" t="s">
        <v>11</v>
      </c>
      <c r="K10" s="29" t="s">
        <v>12</v>
      </c>
      <c r="L10" s="29" t="s">
        <v>17</v>
      </c>
      <c r="M10" s="29" t="s">
        <v>18</v>
      </c>
      <c r="N10" s="29"/>
      <c r="O10" s="30" t="s">
        <v>19</v>
      </c>
      <c r="P10" s="30" t="s">
        <v>20</v>
      </c>
    </row>
    <row r="11" customFormat="false" ht="12.75" hidden="false" customHeight="false" outlineLevel="0" collapsed="false">
      <c r="A11" s="31"/>
    </row>
    <row r="12" customFormat="false" ht="12.75" hidden="false" customHeight="false" outlineLevel="0" collapsed="false">
      <c r="A12" s="32" t="n">
        <v>5900</v>
      </c>
      <c r="B12" s="33" t="n">
        <f aca="false">IF(J12+400&lt;2400,(J12+400),(J12+400-2400))</f>
        <v>700</v>
      </c>
      <c r="C12" s="33" t="n">
        <f aca="false">IF(K12+400&lt;2400,(K12+400),(K12+400-2400))</f>
        <v>800</v>
      </c>
      <c r="D12" s="34" t="s">
        <v>21</v>
      </c>
      <c r="E12" s="0" t="n">
        <v>1234567</v>
      </c>
      <c r="F12" s="0" t="n">
        <v>100</v>
      </c>
      <c r="H12" s="0" t="s">
        <v>22</v>
      </c>
      <c r="J12" s="1" t="n">
        <v>300</v>
      </c>
      <c r="K12" s="1" t="n">
        <v>400</v>
      </c>
      <c r="L12" s="0" t="s">
        <v>21</v>
      </c>
      <c r="M12" s="0" t="s">
        <v>23</v>
      </c>
      <c r="O12" s="2" t="n">
        <v>270311</v>
      </c>
      <c r="P12" s="2" t="n">
        <v>301011</v>
      </c>
    </row>
    <row r="13" customFormat="false" ht="12.75" hidden="false" customHeight="false" outlineLevel="0" collapsed="false">
      <c r="A13" s="32" t="n">
        <v>5900</v>
      </c>
      <c r="B13" s="33" t="n">
        <f aca="false">IF(J13+400&lt;2400,(J13+400),(J13+400-2400))</f>
        <v>700</v>
      </c>
      <c r="C13" s="33" t="n">
        <f aca="false">IF(K13+400&lt;2400,(K13+400),(K13+400-2400))</f>
        <v>800</v>
      </c>
      <c r="D13" s="34" t="s">
        <v>21</v>
      </c>
      <c r="E13" s="0" t="n">
        <v>1234567</v>
      </c>
      <c r="F13" s="0" t="n">
        <v>170</v>
      </c>
      <c r="H13" s="0" t="s">
        <v>22</v>
      </c>
      <c r="J13" s="1" t="n">
        <v>300</v>
      </c>
      <c r="K13" s="1" t="n">
        <v>400</v>
      </c>
      <c r="L13" s="0" t="s">
        <v>21</v>
      </c>
      <c r="M13" s="0" t="s">
        <v>23</v>
      </c>
      <c r="O13" s="2" t="n">
        <v>270311</v>
      </c>
      <c r="P13" s="2" t="n">
        <v>301011</v>
      </c>
    </row>
    <row r="14" customFormat="false" ht="12.75" hidden="true" customHeight="false" outlineLevel="0" collapsed="false">
      <c r="A14" s="32" t="n">
        <v>5900</v>
      </c>
      <c r="B14" s="33" t="n">
        <f aca="false">IF(J14+400&lt;2400,(J14+400),(J14+400-2400))</f>
        <v>900</v>
      </c>
      <c r="C14" s="33" t="n">
        <f aca="false">IF(K14+400&lt;2400,(K14+400),(K14+400-2400))</f>
        <v>930</v>
      </c>
      <c r="D14" s="34" t="s">
        <v>21</v>
      </c>
      <c r="E14" s="0" t="n">
        <v>1234567</v>
      </c>
      <c r="F14" s="0" t="n">
        <v>100</v>
      </c>
      <c r="H14" s="0" t="s">
        <v>22</v>
      </c>
      <c r="J14" s="1" t="n">
        <v>500</v>
      </c>
      <c r="K14" s="1" t="n">
        <v>530</v>
      </c>
      <c r="L14" s="0" t="s">
        <v>21</v>
      </c>
      <c r="M14" s="0" t="s">
        <v>23</v>
      </c>
      <c r="O14" s="2" t="n">
        <v>270311</v>
      </c>
      <c r="P14" s="2" t="n">
        <v>301011</v>
      </c>
    </row>
    <row r="15" customFormat="false" ht="12.75" hidden="true" customHeight="false" outlineLevel="0" collapsed="false">
      <c r="A15" s="32" t="n">
        <v>5900</v>
      </c>
      <c r="B15" s="33" t="n">
        <f aca="false">IF(J15+400&lt;2400,(J15+400),(J15+400-2400))</f>
        <v>1800</v>
      </c>
      <c r="C15" s="33" t="n">
        <f aca="false">IF(K15+400&lt;2400,(K15+400),(K15+400-2400))</f>
        <v>1900</v>
      </c>
      <c r="D15" s="34" t="s">
        <v>21</v>
      </c>
      <c r="E15" s="0" t="n">
        <v>1234567</v>
      </c>
      <c r="F15" s="0" t="n">
        <v>100</v>
      </c>
      <c r="H15" s="0" t="s">
        <v>22</v>
      </c>
      <c r="J15" s="1" t="n">
        <v>1400</v>
      </c>
      <c r="K15" s="1" t="n">
        <v>1500</v>
      </c>
      <c r="L15" s="0" t="s">
        <v>21</v>
      </c>
      <c r="M15" s="0" t="s">
        <v>23</v>
      </c>
      <c r="O15" s="2" t="n">
        <v>270311</v>
      </c>
      <c r="P15" s="2" t="n">
        <v>301011</v>
      </c>
    </row>
    <row r="16" customFormat="false" ht="12.75" hidden="true" customHeight="false" outlineLevel="0" collapsed="false">
      <c r="A16" s="32" t="n">
        <v>5900</v>
      </c>
      <c r="B16" s="33" t="n">
        <f aca="false">IF(J16+400&lt;2400,(J16+400),(J16+400-2400))</f>
        <v>1800</v>
      </c>
      <c r="C16" s="33" t="n">
        <f aca="false">IF(K16+400&lt;2400,(K16+400),(K16+400-2400))</f>
        <v>1900</v>
      </c>
      <c r="D16" s="34" t="s">
        <v>21</v>
      </c>
      <c r="E16" s="0" t="n">
        <v>1234567</v>
      </c>
      <c r="F16" s="0" t="n">
        <v>170</v>
      </c>
      <c r="H16" s="0" t="s">
        <v>22</v>
      </c>
      <c r="J16" s="1" t="n">
        <v>1400</v>
      </c>
      <c r="K16" s="1" t="n">
        <v>1500</v>
      </c>
      <c r="L16" s="0" t="s">
        <v>21</v>
      </c>
      <c r="M16" s="0" t="s">
        <v>23</v>
      </c>
      <c r="O16" s="2" t="n">
        <v>270311</v>
      </c>
      <c r="P16" s="2" t="n">
        <v>301011</v>
      </c>
    </row>
    <row r="17" customFormat="false" ht="12.75" hidden="true" customHeight="false" outlineLevel="0" collapsed="false">
      <c r="A17" s="32" t="n">
        <v>5900</v>
      </c>
      <c r="B17" s="33" t="n">
        <f aca="false">IF(J17+400&lt;2400,(J17+400),(J17+400-2400))</f>
        <v>2000</v>
      </c>
      <c r="C17" s="33" t="n">
        <f aca="false">IF(K17+400&lt;2400,(K17+400),(K17+400-2400))</f>
        <v>2030</v>
      </c>
      <c r="D17" s="34" t="s">
        <v>21</v>
      </c>
      <c r="E17" s="0" t="n">
        <v>1234567</v>
      </c>
      <c r="F17" s="0" t="n">
        <v>100</v>
      </c>
      <c r="H17" s="0" t="s">
        <v>22</v>
      </c>
      <c r="J17" s="1" t="n">
        <v>1600</v>
      </c>
      <c r="K17" s="1" t="n">
        <v>1630</v>
      </c>
      <c r="L17" s="0" t="s">
        <v>21</v>
      </c>
      <c r="M17" s="0" t="s">
        <v>23</v>
      </c>
      <c r="O17" s="2" t="n">
        <v>270311</v>
      </c>
      <c r="P17" s="2" t="n">
        <v>301011</v>
      </c>
    </row>
    <row r="18" customFormat="false" ht="12.75" hidden="true" customHeight="false" outlineLevel="0" collapsed="false">
      <c r="A18" s="32" t="n">
        <v>5900</v>
      </c>
      <c r="B18" s="33" t="n">
        <f aca="false">IF(J18+400&lt;2400,(J18+400),(J18+400-2400))</f>
        <v>2200</v>
      </c>
      <c r="C18" s="33" t="n">
        <f aca="false">IF(K18+400&lt;2400,(K18+400),(K18+400-2400))</f>
        <v>2300</v>
      </c>
      <c r="D18" s="34" t="s">
        <v>21</v>
      </c>
      <c r="E18" s="0" t="n">
        <v>1234567</v>
      </c>
      <c r="F18" s="0" t="n">
        <v>100</v>
      </c>
      <c r="H18" s="0" t="s">
        <v>22</v>
      </c>
      <c r="J18" s="1" t="n">
        <v>1800</v>
      </c>
      <c r="K18" s="1" t="n">
        <v>1900</v>
      </c>
      <c r="L18" s="0" t="s">
        <v>21</v>
      </c>
      <c r="M18" s="0" t="s">
        <v>23</v>
      </c>
      <c r="O18" s="2" t="n">
        <v>270311</v>
      </c>
      <c r="P18" s="2" t="n">
        <v>301011</v>
      </c>
    </row>
    <row r="19" customFormat="false" ht="12.75" hidden="true" customHeight="false" outlineLevel="0" collapsed="false">
      <c r="A19" s="32" t="n">
        <v>5905</v>
      </c>
      <c r="B19" s="33" t="n">
        <f aca="false">IF(J19+400&lt;2400,(J19+400),(J19+400-2400))</f>
        <v>500</v>
      </c>
      <c r="C19" s="33" t="n">
        <f aca="false">IF(K19+400&lt;2400,(K19+400),(K19+400-2400))</f>
        <v>600</v>
      </c>
      <c r="D19" s="34" t="s">
        <v>24</v>
      </c>
      <c r="E19" s="0" t="n">
        <v>1234567</v>
      </c>
      <c r="F19" s="0" t="n">
        <v>100</v>
      </c>
      <c r="H19" s="0" t="s">
        <v>25</v>
      </c>
      <c r="J19" s="1" t="n">
        <v>100</v>
      </c>
      <c r="K19" s="1" t="n">
        <v>200</v>
      </c>
      <c r="L19" s="0" t="s">
        <v>26</v>
      </c>
      <c r="M19" s="0" t="s">
        <v>27</v>
      </c>
      <c r="O19" s="2" t="n">
        <v>270311</v>
      </c>
      <c r="P19" s="2" t="n">
        <v>301011</v>
      </c>
    </row>
    <row r="20" customFormat="false" ht="12.75" hidden="true" customHeight="false" outlineLevel="0" collapsed="false">
      <c r="A20" s="32" t="n">
        <v>5905</v>
      </c>
      <c r="B20" s="33" t="n">
        <f aca="false">IF(J20+400&lt;2400,(J20+400),(J20+400-2400))</f>
        <v>800</v>
      </c>
      <c r="C20" s="33" t="n">
        <f aca="false">IF(K20+400&lt;2400,(K20+400),(K20+400-2400))</f>
        <v>900</v>
      </c>
      <c r="D20" s="34" t="s">
        <v>24</v>
      </c>
      <c r="E20" s="0" t="n">
        <v>1234567</v>
      </c>
      <c r="F20" s="0" t="n">
        <v>100</v>
      </c>
      <c r="H20" s="0" t="s">
        <v>25</v>
      </c>
      <c r="J20" s="1" t="n">
        <v>400</v>
      </c>
      <c r="K20" s="1" t="n">
        <v>500</v>
      </c>
      <c r="L20" s="0" t="s">
        <v>26</v>
      </c>
      <c r="M20" s="0" t="s">
        <v>27</v>
      </c>
      <c r="O20" s="2" t="n">
        <v>270311</v>
      </c>
      <c r="P20" s="2" t="n">
        <v>301011</v>
      </c>
    </row>
    <row r="21" customFormat="false" ht="12.75" hidden="true" customHeight="false" outlineLevel="0" collapsed="false">
      <c r="A21" s="32" t="n">
        <v>5905</v>
      </c>
      <c r="B21" s="33" t="n">
        <f aca="false">IF(J21+400&lt;2400,(J21+400),(J21+400-2400))</f>
        <v>1800</v>
      </c>
      <c r="C21" s="33" t="n">
        <f aca="false">IF(K21+400&lt;2400,(K21+400),(K21+400-2400))</f>
        <v>1900</v>
      </c>
      <c r="D21" s="34" t="s">
        <v>24</v>
      </c>
      <c r="E21" s="0" t="n">
        <v>1234567</v>
      </c>
      <c r="F21" s="0" t="n">
        <v>100</v>
      </c>
      <c r="H21" s="0" t="s">
        <v>25</v>
      </c>
      <c r="J21" s="1" t="n">
        <v>1400</v>
      </c>
      <c r="K21" s="1" t="n">
        <v>1500</v>
      </c>
      <c r="L21" s="0" t="s">
        <v>26</v>
      </c>
      <c r="M21" s="0" t="s">
        <v>27</v>
      </c>
      <c r="O21" s="2" t="n">
        <v>270311</v>
      </c>
      <c r="P21" s="2" t="n">
        <v>301011</v>
      </c>
    </row>
    <row r="22" customFormat="false" ht="12.75" hidden="true" customHeight="false" outlineLevel="0" collapsed="false">
      <c r="A22" s="32" t="n">
        <v>5905</v>
      </c>
      <c r="B22" s="33" t="n">
        <f aca="false">IF(J22+400&lt;2400,(J22+400),(J22+400-2400))</f>
        <v>1900</v>
      </c>
      <c r="C22" s="33" t="n">
        <f aca="false">IF(K22+400&lt;2400,(K22+400),(K22+400-2400))</f>
        <v>2000</v>
      </c>
      <c r="D22" s="34" t="s">
        <v>24</v>
      </c>
      <c r="E22" s="0" t="n">
        <v>1234567</v>
      </c>
      <c r="F22" s="0" t="n">
        <v>100</v>
      </c>
      <c r="H22" s="0" t="s">
        <v>25</v>
      </c>
      <c r="J22" s="1" t="n">
        <v>1500</v>
      </c>
      <c r="K22" s="1" t="n">
        <v>1600</v>
      </c>
      <c r="L22" s="0" t="s">
        <v>26</v>
      </c>
      <c r="M22" s="0" t="s">
        <v>27</v>
      </c>
      <c r="O22" s="2" t="n">
        <v>270311</v>
      </c>
      <c r="P22" s="2" t="n">
        <v>301011</v>
      </c>
    </row>
    <row r="23" customFormat="false" ht="12.75" hidden="true" customHeight="false" outlineLevel="0" collapsed="false">
      <c r="A23" s="32" t="n">
        <v>5905</v>
      </c>
      <c r="B23" s="33" t="n">
        <f aca="false">IF(J23+400&lt;2400,(J23+400),(J23+400-2400))</f>
        <v>2000</v>
      </c>
      <c r="C23" s="33" t="n">
        <f aca="false">IF(K23+400&lt;2400,(K23+400),(K23+400-2400))</f>
        <v>2100</v>
      </c>
      <c r="D23" s="34" t="s">
        <v>24</v>
      </c>
      <c r="E23" s="0" t="n">
        <v>1234567</v>
      </c>
      <c r="F23" s="0" t="n">
        <v>100</v>
      </c>
      <c r="H23" s="0" t="s">
        <v>25</v>
      </c>
      <c r="J23" s="1" t="n">
        <v>1600</v>
      </c>
      <c r="K23" s="1" t="n">
        <v>1700</v>
      </c>
      <c r="L23" s="0" t="s">
        <v>26</v>
      </c>
      <c r="M23" s="0" t="s">
        <v>27</v>
      </c>
      <c r="O23" s="2" t="n">
        <v>270311</v>
      </c>
      <c r="P23" s="2" t="n">
        <v>301011</v>
      </c>
    </row>
    <row r="24" customFormat="false" ht="12.75" hidden="true" customHeight="false" outlineLevel="0" collapsed="false">
      <c r="A24" s="32" t="n">
        <v>5910</v>
      </c>
      <c r="B24" s="33" t="n">
        <f aca="false">IF(J24+400&lt;2400,(J24+400),(J24+400-2400))</f>
        <v>0</v>
      </c>
      <c r="C24" s="33" t="n">
        <f aca="false">IF(K24+400&lt;2400,(K24+400),(K24+400-2400))</f>
        <v>30</v>
      </c>
      <c r="D24" s="34" t="s">
        <v>28</v>
      </c>
      <c r="E24" s="0" t="n">
        <v>1234567</v>
      </c>
      <c r="F24" s="0" t="n">
        <v>250</v>
      </c>
      <c r="H24" s="0" t="s">
        <v>25</v>
      </c>
      <c r="J24" s="1" t="n">
        <v>2000</v>
      </c>
      <c r="K24" s="1" t="n">
        <v>2030</v>
      </c>
      <c r="L24" s="0" t="s">
        <v>29</v>
      </c>
      <c r="M24" s="0" t="s">
        <v>28</v>
      </c>
      <c r="O24" s="2" t="n">
        <v>270311</v>
      </c>
      <c r="P24" s="2" t="n">
        <v>301011</v>
      </c>
    </row>
    <row r="25" customFormat="false" ht="12.75" hidden="true" customHeight="false" outlineLevel="0" collapsed="false">
      <c r="A25" s="32" t="n">
        <v>5915</v>
      </c>
      <c r="B25" s="33" t="n">
        <f aca="false">IF(J25+400&lt;2400,(J25+400),(J25+400-2400))</f>
        <v>600</v>
      </c>
      <c r="C25" s="33" t="n">
        <f aca="false">IF(K25+400&lt;2400,(K25+400),(K25+400-2400))</f>
        <v>700</v>
      </c>
      <c r="D25" s="34" t="s">
        <v>24</v>
      </c>
      <c r="E25" s="0" t="n">
        <v>1234567</v>
      </c>
      <c r="F25" s="0" t="n">
        <v>100</v>
      </c>
      <c r="H25" s="0" t="s">
        <v>25</v>
      </c>
      <c r="J25" s="1" t="n">
        <v>200</v>
      </c>
      <c r="K25" s="1" t="n">
        <v>300</v>
      </c>
      <c r="L25" s="0" t="s">
        <v>26</v>
      </c>
      <c r="M25" s="0" t="s">
        <v>27</v>
      </c>
      <c r="O25" s="2" t="n">
        <v>270311</v>
      </c>
      <c r="P25" s="2" t="n">
        <v>301011</v>
      </c>
    </row>
    <row r="26" customFormat="false" ht="12.75" hidden="false" customHeight="false" outlineLevel="0" collapsed="false">
      <c r="A26" s="32" t="n">
        <v>5915</v>
      </c>
      <c r="B26" s="33" t="n">
        <f aca="false">IF(J26+400&lt;2400,(J26+400),(J26+400-2400))</f>
        <v>700</v>
      </c>
      <c r="C26" s="33" t="n">
        <f aca="false">IF(K26+400&lt;2400,(K26+400),(K26+400-2400))</f>
        <v>800</v>
      </c>
      <c r="D26" s="34" t="s">
        <v>24</v>
      </c>
      <c r="E26" s="0" t="n">
        <v>1234567</v>
      </c>
      <c r="F26" s="0" t="n">
        <v>100</v>
      </c>
      <c r="H26" s="0" t="s">
        <v>25</v>
      </c>
      <c r="J26" s="1" t="n">
        <v>300</v>
      </c>
      <c r="K26" s="1" t="n">
        <v>400</v>
      </c>
      <c r="L26" s="0" t="s">
        <v>26</v>
      </c>
      <c r="M26" s="0" t="s">
        <v>27</v>
      </c>
      <c r="O26" s="2" t="n">
        <v>270311</v>
      </c>
      <c r="P26" s="2" t="n">
        <v>301011</v>
      </c>
    </row>
    <row r="27" customFormat="false" ht="12.75" hidden="true" customHeight="false" outlineLevel="0" collapsed="false">
      <c r="A27" s="32" t="n">
        <v>5915</v>
      </c>
      <c r="B27" s="33" t="n">
        <f aca="false">IF(J27+400&lt;2400,(J27+400),(J27+400-2400))</f>
        <v>800</v>
      </c>
      <c r="C27" s="33" t="n">
        <f aca="false">IF(K27+400&lt;2400,(K27+400),(K27+400-2400))</f>
        <v>900</v>
      </c>
      <c r="D27" s="34" t="s">
        <v>30</v>
      </c>
      <c r="E27" s="0" t="n">
        <v>1234567</v>
      </c>
      <c r="F27" s="0" t="n">
        <v>500</v>
      </c>
      <c r="H27" s="0" t="s">
        <v>25</v>
      </c>
      <c r="J27" s="1" t="n">
        <v>400</v>
      </c>
      <c r="K27" s="1" t="n">
        <v>500</v>
      </c>
      <c r="L27" s="0" t="s">
        <v>31</v>
      </c>
      <c r="M27" s="0" t="s">
        <v>30</v>
      </c>
      <c r="O27" s="2" t="n">
        <v>270311</v>
      </c>
      <c r="P27" s="2" t="n">
        <v>291011</v>
      </c>
    </row>
    <row r="28" customFormat="false" ht="12.75" hidden="true" customHeight="false" outlineLevel="0" collapsed="false">
      <c r="A28" s="32" t="n">
        <v>5915</v>
      </c>
      <c r="B28" s="33" t="n">
        <f aca="false">IF(J28+400&lt;2400,(J28+400),(J28+400-2400))</f>
        <v>900</v>
      </c>
      <c r="C28" s="33" t="n">
        <f aca="false">IF(K28+400&lt;2400,(K28+400),(K28+400-2400))</f>
        <v>930</v>
      </c>
      <c r="D28" s="34" t="s">
        <v>30</v>
      </c>
      <c r="E28" s="0" t="n">
        <v>1234567</v>
      </c>
      <c r="F28" s="0" t="n">
        <v>500</v>
      </c>
      <c r="H28" s="0" t="s">
        <v>25</v>
      </c>
      <c r="J28" s="1" t="n">
        <v>500</v>
      </c>
      <c r="K28" s="1" t="n">
        <v>530</v>
      </c>
      <c r="L28" s="0" t="s">
        <v>31</v>
      </c>
      <c r="M28" s="0" t="s">
        <v>30</v>
      </c>
      <c r="O28" s="2" t="n">
        <v>270311</v>
      </c>
      <c r="P28" s="2" t="n">
        <v>291011</v>
      </c>
    </row>
    <row r="29" customFormat="false" ht="12.75" hidden="true" customHeight="false" outlineLevel="0" collapsed="false">
      <c r="A29" s="32" t="n">
        <v>5915</v>
      </c>
      <c r="B29" s="33" t="n">
        <f aca="false">IF(J29+400&lt;2400,(J29+400),(J29+400-2400))</f>
        <v>1700</v>
      </c>
      <c r="C29" s="33" t="n">
        <f aca="false">IF(K29+400&lt;2400,(K29+400),(K29+400-2400))</f>
        <v>1800</v>
      </c>
      <c r="D29" s="34" t="s">
        <v>24</v>
      </c>
      <c r="E29" s="0" t="n">
        <v>1234567</v>
      </c>
      <c r="F29" s="0" t="n">
        <v>100</v>
      </c>
      <c r="H29" s="0" t="s">
        <v>25</v>
      </c>
      <c r="J29" s="1" t="n">
        <v>1300</v>
      </c>
      <c r="K29" s="1" t="n">
        <v>1400</v>
      </c>
      <c r="L29" s="0" t="s">
        <v>26</v>
      </c>
      <c r="M29" s="0" t="s">
        <v>27</v>
      </c>
      <c r="O29" s="2" t="n">
        <v>270311</v>
      </c>
      <c r="P29" s="2" t="n">
        <v>301011</v>
      </c>
    </row>
    <row r="30" customFormat="false" ht="12.75" hidden="true" customHeight="false" outlineLevel="0" collapsed="false">
      <c r="A30" s="32" t="n">
        <v>5915</v>
      </c>
      <c r="B30" s="33" t="n">
        <f aca="false">IF(J30+400&lt;2400,(J30+400),(J30+400-2400))</f>
        <v>1900</v>
      </c>
      <c r="C30" s="33" t="n">
        <f aca="false">IF(K30+400&lt;2400,(K30+400),(K30+400-2400))</f>
        <v>2000</v>
      </c>
      <c r="D30" s="34" t="s">
        <v>24</v>
      </c>
      <c r="E30" s="0" t="n">
        <v>1234567</v>
      </c>
      <c r="F30" s="0" t="n">
        <v>100</v>
      </c>
      <c r="H30" s="0" t="s">
        <v>25</v>
      </c>
      <c r="J30" s="1" t="n">
        <v>1500</v>
      </c>
      <c r="K30" s="1" t="n">
        <v>1600</v>
      </c>
      <c r="L30" s="0" t="s">
        <v>26</v>
      </c>
      <c r="M30" s="0" t="s">
        <v>27</v>
      </c>
      <c r="O30" s="2" t="n">
        <v>270311</v>
      </c>
      <c r="P30" s="2" t="n">
        <v>301011</v>
      </c>
    </row>
    <row r="31" customFormat="false" ht="12.75" hidden="true" customHeight="false" outlineLevel="0" collapsed="false">
      <c r="A31" s="32" t="n">
        <v>5920</v>
      </c>
      <c r="B31" s="33" t="n">
        <f aca="false">IF(J31+400&lt;2400,(J31+400),(J31+400-2400))</f>
        <v>2300</v>
      </c>
      <c r="C31" s="33" t="n">
        <f aca="false">IF(K31+400&lt;2400,(K31+400),(K31+400-2400))</f>
        <v>0</v>
      </c>
      <c r="D31" s="34" t="s">
        <v>32</v>
      </c>
      <c r="E31" s="0" t="n">
        <v>1234567</v>
      </c>
      <c r="F31" s="0" t="n">
        <v>100</v>
      </c>
      <c r="H31" s="0" t="s">
        <v>33</v>
      </c>
      <c r="J31" s="1" t="n">
        <v>1900</v>
      </c>
      <c r="K31" s="1" t="n">
        <v>2000</v>
      </c>
      <c r="L31" s="0" t="s">
        <v>34</v>
      </c>
      <c r="M31" s="0" t="s">
        <v>32</v>
      </c>
      <c r="O31" s="2" t="n">
        <v>270311</v>
      </c>
      <c r="P31" s="2" t="n">
        <v>291011</v>
      </c>
    </row>
    <row r="32" customFormat="false" ht="12.75" hidden="false" customHeight="false" outlineLevel="0" collapsed="false">
      <c r="A32" s="32" t="n">
        <v>5925</v>
      </c>
      <c r="B32" s="33" t="n">
        <f aca="false">IF(J32+400&lt;2400,(J32+400),(J32+400-2400))</f>
        <v>700</v>
      </c>
      <c r="C32" s="33" t="n">
        <f aca="false">IF(K32+400&lt;2400,(K32+400),(K32+400-2400))</f>
        <v>900</v>
      </c>
      <c r="D32" s="34" t="s">
        <v>32</v>
      </c>
      <c r="E32" s="0" t="n">
        <v>1234567</v>
      </c>
      <c r="F32" s="0" t="n">
        <v>100</v>
      </c>
      <c r="H32" s="0" t="s">
        <v>33</v>
      </c>
      <c r="J32" s="1" t="n">
        <v>300</v>
      </c>
      <c r="K32" s="1" t="n">
        <v>500</v>
      </c>
      <c r="L32" s="0" t="s">
        <v>34</v>
      </c>
      <c r="M32" s="0" t="s">
        <v>32</v>
      </c>
      <c r="O32" s="2" t="n">
        <v>270311</v>
      </c>
      <c r="P32" s="2" t="n">
        <v>291011</v>
      </c>
    </row>
    <row r="33" customFormat="false" ht="12.75" hidden="true" customHeight="false" outlineLevel="0" collapsed="false">
      <c r="A33" s="32" t="n">
        <v>5930</v>
      </c>
      <c r="B33" s="33" t="n">
        <f aca="false">IF(J33+400&lt;2400,(J33+400),(J33+400-2400))</f>
        <v>2100</v>
      </c>
      <c r="C33" s="33" t="n">
        <f aca="false">IF(K33+400&lt;2400,(K33+400),(K33+400-2400))</f>
        <v>2300</v>
      </c>
      <c r="D33" s="34" t="s">
        <v>32</v>
      </c>
      <c r="E33" s="0" t="n">
        <v>1234567</v>
      </c>
      <c r="F33" s="0" t="n">
        <v>250</v>
      </c>
      <c r="H33" s="0" t="s">
        <v>35</v>
      </c>
      <c r="J33" s="1" t="n">
        <v>1700</v>
      </c>
      <c r="K33" s="1" t="n">
        <v>1900</v>
      </c>
      <c r="L33" s="0" t="s">
        <v>34</v>
      </c>
      <c r="M33" s="0" t="s">
        <v>32</v>
      </c>
      <c r="O33" s="2" t="n">
        <v>270311</v>
      </c>
      <c r="P33" s="2" t="n">
        <v>291011</v>
      </c>
    </row>
    <row r="34" customFormat="false" ht="12.75" hidden="true" customHeight="false" outlineLevel="0" collapsed="false">
      <c r="A34" s="32" t="n">
        <v>5940</v>
      </c>
      <c r="B34" s="33" t="n">
        <f aca="false">IF(J34+400&lt;2400,(J34+400),(J34+400-2400))</f>
        <v>1830</v>
      </c>
      <c r="C34" s="33" t="n">
        <f aca="false">IF(K34+400&lt;2400,(K34+400),(K34+400-2400))</f>
        <v>1930</v>
      </c>
      <c r="D34" s="34" t="s">
        <v>36</v>
      </c>
      <c r="E34" s="0" t="n">
        <v>1234567</v>
      </c>
      <c r="F34" s="0" t="n">
        <v>100</v>
      </c>
      <c r="H34" s="0" t="s">
        <v>25</v>
      </c>
      <c r="J34" s="1" t="n">
        <v>1430</v>
      </c>
      <c r="K34" s="1" t="n">
        <v>1530</v>
      </c>
      <c r="L34" s="0" t="s">
        <v>37</v>
      </c>
      <c r="M34" s="0" t="s">
        <v>36</v>
      </c>
      <c r="O34" s="2" t="n">
        <v>270311</v>
      </c>
      <c r="P34" s="2" t="n">
        <v>291011</v>
      </c>
    </row>
    <row r="35" customFormat="false" ht="12.75" hidden="true" customHeight="false" outlineLevel="0" collapsed="false">
      <c r="A35" s="32" t="n">
        <v>5965</v>
      </c>
      <c r="B35" s="33" t="n">
        <f aca="false">IF(J35+400&lt;2400,(J35+400),(J35+400-2400))</f>
        <v>1900</v>
      </c>
      <c r="C35" s="33" t="n">
        <f aca="false">IF(K35+400&lt;2400,(K35+400),(K35+400-2400))</f>
        <v>2000</v>
      </c>
      <c r="D35" s="34" t="s">
        <v>24</v>
      </c>
      <c r="E35" s="0" t="n">
        <v>1234567</v>
      </c>
      <c r="F35" s="0" t="n">
        <v>500</v>
      </c>
      <c r="H35" s="0" t="s">
        <v>25</v>
      </c>
      <c r="J35" s="1" t="n">
        <v>1500</v>
      </c>
      <c r="K35" s="1" t="n">
        <v>1600</v>
      </c>
      <c r="L35" s="0" t="s">
        <v>26</v>
      </c>
      <c r="M35" s="0" t="s">
        <v>27</v>
      </c>
      <c r="O35" s="2" t="n">
        <v>270311</v>
      </c>
      <c r="P35" s="2" t="n">
        <v>301011</v>
      </c>
    </row>
    <row r="36" customFormat="false" ht="12.75" hidden="true" customHeight="false" outlineLevel="0" collapsed="false">
      <c r="A36" s="32" t="n">
        <v>5965</v>
      </c>
      <c r="B36" s="33" t="n">
        <f aca="false">IF(J36+400&lt;2400,(J36+400),(J36+400-2400))</f>
        <v>2200</v>
      </c>
      <c r="C36" s="33" t="n">
        <f aca="false">IF(K36+400&lt;2400,(K36+400),(K36+400-2400))</f>
        <v>2300</v>
      </c>
      <c r="D36" s="34" t="s">
        <v>38</v>
      </c>
      <c r="E36" s="0" t="n">
        <v>1234567</v>
      </c>
      <c r="F36" s="0" t="n">
        <v>250</v>
      </c>
      <c r="H36" s="0" t="s">
        <v>25</v>
      </c>
      <c r="J36" s="1" t="n">
        <v>1800</v>
      </c>
      <c r="K36" s="1" t="n">
        <v>1900</v>
      </c>
      <c r="L36" s="0" t="s">
        <v>34</v>
      </c>
      <c r="M36" s="0" t="s">
        <v>39</v>
      </c>
      <c r="O36" s="2" t="n">
        <v>270311</v>
      </c>
      <c r="P36" s="2" t="n">
        <v>291011</v>
      </c>
    </row>
    <row r="37" customFormat="false" ht="12.75" hidden="true" customHeight="false" outlineLevel="0" collapsed="false">
      <c r="A37" s="32" t="n">
        <v>5990</v>
      </c>
      <c r="B37" s="33" t="n">
        <f aca="false">IF(J37+400&lt;2400,(J37+400),(J37+400-2400))</f>
        <v>400</v>
      </c>
      <c r="C37" s="33" t="n">
        <f aca="false">IF(K37+400&lt;2400,(K37+400),(K37+400-2400))</f>
        <v>500</v>
      </c>
      <c r="D37" s="34" t="s">
        <v>24</v>
      </c>
      <c r="E37" s="0" t="n">
        <v>1234567</v>
      </c>
      <c r="F37" s="0" t="n">
        <v>100</v>
      </c>
      <c r="H37" s="0" t="s">
        <v>25</v>
      </c>
      <c r="J37" s="1" t="n">
        <v>0</v>
      </c>
      <c r="K37" s="1" t="n">
        <v>100</v>
      </c>
      <c r="L37" s="0" t="s">
        <v>26</v>
      </c>
      <c r="M37" s="0" t="s">
        <v>27</v>
      </c>
      <c r="O37" s="2" t="n">
        <v>270311</v>
      </c>
      <c r="P37" s="2" t="n">
        <v>301011</v>
      </c>
    </row>
    <row r="38" customFormat="false" ht="12.75" hidden="true" customHeight="false" outlineLevel="0" collapsed="false">
      <c r="A38" s="32" t="n">
        <v>5990</v>
      </c>
      <c r="B38" s="33" t="n">
        <f aca="false">IF(J38+400&lt;2400,(J38+400),(J38+400-2400))</f>
        <v>1700</v>
      </c>
      <c r="C38" s="33" t="n">
        <f aca="false">IF(K38+400&lt;2400,(K38+400),(K38+400-2400))</f>
        <v>1800</v>
      </c>
      <c r="D38" s="34" t="s">
        <v>24</v>
      </c>
      <c r="E38" s="0" t="n">
        <v>1234567</v>
      </c>
      <c r="F38" s="0" t="n">
        <v>100</v>
      </c>
      <c r="H38" s="0" t="s">
        <v>25</v>
      </c>
      <c r="J38" s="1" t="n">
        <v>1300</v>
      </c>
      <c r="K38" s="1" t="n">
        <v>1400</v>
      </c>
      <c r="L38" s="0" t="s">
        <v>26</v>
      </c>
      <c r="M38" s="0" t="s">
        <v>27</v>
      </c>
      <c r="O38" s="2" t="n">
        <v>270311</v>
      </c>
      <c r="P38" s="2" t="n">
        <v>301011</v>
      </c>
    </row>
    <row r="39" customFormat="false" ht="12.75" hidden="true" customHeight="false" outlineLevel="0" collapsed="false">
      <c r="A39" s="32" t="n">
        <v>5990</v>
      </c>
      <c r="B39" s="33" t="n">
        <f aca="false">IF(J39+400&lt;2400,(J39+400),(J39+400-2400))</f>
        <v>1900</v>
      </c>
      <c r="C39" s="33" t="n">
        <f aca="false">IF(K39+400&lt;2400,(K39+400),(K39+400-2400))</f>
        <v>2000</v>
      </c>
      <c r="D39" s="34" t="s">
        <v>24</v>
      </c>
      <c r="E39" s="0" t="n">
        <v>1234567</v>
      </c>
      <c r="F39" s="0" t="n">
        <v>100</v>
      </c>
      <c r="H39" s="0" t="s">
        <v>25</v>
      </c>
      <c r="J39" s="1" t="n">
        <v>1500</v>
      </c>
      <c r="K39" s="1" t="n">
        <v>1600</v>
      </c>
      <c r="L39" s="0" t="s">
        <v>26</v>
      </c>
      <c r="M39" s="0" t="s">
        <v>27</v>
      </c>
      <c r="O39" s="2" t="n">
        <v>270311</v>
      </c>
      <c r="P39" s="2" t="n">
        <v>301011</v>
      </c>
    </row>
    <row r="40" customFormat="false" ht="12.75" hidden="true" customHeight="false" outlineLevel="0" collapsed="false">
      <c r="A40" s="32" t="n">
        <v>5990</v>
      </c>
      <c r="B40" s="33" t="n">
        <f aca="false">IF(J40+400&lt;2400,(J40+400),(J40+400-2400))</f>
        <v>2100</v>
      </c>
      <c r="C40" s="33" t="n">
        <f aca="false">IF(K40+400&lt;2400,(K40+400),(K40+400-2400))</f>
        <v>2200</v>
      </c>
      <c r="D40" s="34" t="s">
        <v>32</v>
      </c>
      <c r="E40" s="0" t="n">
        <v>1234567</v>
      </c>
      <c r="F40" s="0" t="n">
        <v>100</v>
      </c>
      <c r="H40" s="0" t="s">
        <v>33</v>
      </c>
      <c r="J40" s="1" t="n">
        <v>1700</v>
      </c>
      <c r="K40" s="1" t="n">
        <v>1800</v>
      </c>
      <c r="L40" s="0" t="s">
        <v>34</v>
      </c>
      <c r="M40" s="0" t="s">
        <v>32</v>
      </c>
      <c r="O40" s="2" t="n">
        <v>270311</v>
      </c>
      <c r="P40" s="2" t="n">
        <v>291011</v>
      </c>
    </row>
    <row r="41" customFormat="false" ht="12.75" hidden="true" customHeight="false" outlineLevel="0" collapsed="false">
      <c r="A41" s="32" t="n">
        <v>5990</v>
      </c>
      <c r="B41" s="33" t="n">
        <f aca="false">IF(J41+400&lt;2400,(J41+400),(J41+400-2400))</f>
        <v>2200</v>
      </c>
      <c r="C41" s="33" t="n">
        <f aca="false">IF(K41+400&lt;2400,(K41+400),(K41+400-2400))</f>
        <v>2300</v>
      </c>
      <c r="D41" s="34" t="s">
        <v>32</v>
      </c>
      <c r="E41" s="0" t="n">
        <v>1234567</v>
      </c>
      <c r="F41" s="0" t="n">
        <v>100</v>
      </c>
      <c r="H41" s="0" t="s">
        <v>33</v>
      </c>
      <c r="J41" s="1" t="n">
        <v>1800</v>
      </c>
      <c r="K41" s="1" t="n">
        <v>1900</v>
      </c>
      <c r="L41" s="0" t="s">
        <v>34</v>
      </c>
      <c r="M41" s="0" t="s">
        <v>32</v>
      </c>
      <c r="O41" s="2" t="n">
        <v>270311</v>
      </c>
      <c r="P41" s="2" t="n">
        <v>291011</v>
      </c>
    </row>
    <row r="42" customFormat="false" ht="12.75" hidden="true" customHeight="false" outlineLevel="0" collapsed="false">
      <c r="A42" s="32" t="n">
        <v>5990</v>
      </c>
      <c r="B42" s="33" t="n">
        <f aca="false">IF(J42+400&lt;2400,(J42+400),(J42+400-2400))</f>
        <v>300</v>
      </c>
      <c r="C42" s="33" t="n">
        <f aca="false">IF(K42+400&lt;2400,(K42+400),(K42+400-2400))</f>
        <v>400</v>
      </c>
      <c r="D42" s="34" t="s">
        <v>24</v>
      </c>
      <c r="E42" s="0" t="n">
        <v>1234567</v>
      </c>
      <c r="F42" s="0" t="n">
        <v>100</v>
      </c>
      <c r="H42" s="0" t="s">
        <v>25</v>
      </c>
      <c r="J42" s="1" t="n">
        <v>2300</v>
      </c>
      <c r="K42" s="1" t="n">
        <v>2400</v>
      </c>
      <c r="L42" s="0" t="s">
        <v>26</v>
      </c>
      <c r="M42" s="0" t="s">
        <v>27</v>
      </c>
      <c r="O42" s="2" t="n">
        <v>270311</v>
      </c>
      <c r="P42" s="2" t="n">
        <v>301011</v>
      </c>
    </row>
    <row r="43" customFormat="false" ht="12.75" hidden="true" customHeight="false" outlineLevel="0" collapsed="false">
      <c r="A43" s="32" t="n">
        <v>5995</v>
      </c>
      <c r="B43" s="33" t="n">
        <f aca="false">IF(J43+400&lt;2400,(J43+400),(J43+400-2400))</f>
        <v>2300</v>
      </c>
      <c r="C43" s="33" t="n">
        <f aca="false">IF(K43+400&lt;2400,(K43+400),(K43+400-2400))</f>
        <v>100</v>
      </c>
      <c r="D43" s="34" t="s">
        <v>32</v>
      </c>
      <c r="E43" s="0" t="n">
        <v>1234567</v>
      </c>
      <c r="F43" s="0" t="n">
        <v>100</v>
      </c>
      <c r="H43" s="0" t="s">
        <v>35</v>
      </c>
      <c r="J43" s="1" t="n">
        <v>1900</v>
      </c>
      <c r="K43" s="1" t="n">
        <v>2100</v>
      </c>
      <c r="L43" s="0" t="s">
        <v>34</v>
      </c>
      <c r="M43" s="0" t="s">
        <v>32</v>
      </c>
      <c r="O43" s="2" t="n">
        <v>270311</v>
      </c>
      <c r="P43" s="2" t="n">
        <v>291011</v>
      </c>
    </row>
    <row r="44" customFormat="false" ht="12.75" hidden="true" customHeight="false" outlineLevel="0" collapsed="false">
      <c r="A44" s="32" t="n">
        <v>6010</v>
      </c>
      <c r="B44" s="33" t="n">
        <f aca="false">IF(J44+400&lt;2400,(J44+400),(J44+400-2400))</f>
        <v>600</v>
      </c>
      <c r="C44" s="33" t="n">
        <f aca="false">IF(K44+400&lt;2400,(K44+400),(K44+400-2400))</f>
        <v>500</v>
      </c>
      <c r="D44" s="34" t="s">
        <v>40</v>
      </c>
      <c r="E44" s="0" t="n">
        <v>1234567</v>
      </c>
      <c r="F44" s="0" t="n">
        <v>5</v>
      </c>
      <c r="H44" s="0" t="s">
        <v>41</v>
      </c>
      <c r="J44" s="1" t="n">
        <v>200</v>
      </c>
      <c r="K44" s="1" t="n">
        <v>100</v>
      </c>
      <c r="L44" s="0" t="s">
        <v>42</v>
      </c>
      <c r="M44" s="0" t="s">
        <v>43</v>
      </c>
      <c r="O44" s="2" t="n">
        <v>270311</v>
      </c>
      <c r="P44" s="2" t="n">
        <v>301011</v>
      </c>
    </row>
    <row r="45" customFormat="false" ht="12.75" hidden="true" customHeight="false" outlineLevel="0" collapsed="false">
      <c r="A45" s="32" t="n">
        <v>6040</v>
      </c>
      <c r="B45" s="33" t="n">
        <f aca="false">IF(J45+400&lt;2400,(J45+400),(J45+400-2400))</f>
        <v>600</v>
      </c>
      <c r="C45" s="33" t="n">
        <f aca="false">IF(K45+400&lt;2400,(K45+400),(K45+400-2400))</f>
        <v>500</v>
      </c>
      <c r="D45" s="34" t="s">
        <v>40</v>
      </c>
      <c r="E45" s="0" t="n">
        <v>1234567</v>
      </c>
      <c r="F45" s="0" t="n">
        <v>5</v>
      </c>
      <c r="H45" s="0" t="s">
        <v>41</v>
      </c>
      <c r="J45" s="1" t="n">
        <v>200</v>
      </c>
      <c r="K45" s="1" t="n">
        <v>100</v>
      </c>
      <c r="L45" s="0" t="s">
        <v>42</v>
      </c>
      <c r="M45" s="0" t="s">
        <v>43</v>
      </c>
      <c r="O45" s="2" t="n">
        <v>270311</v>
      </c>
      <c r="P45" s="2" t="n">
        <v>301011</v>
      </c>
    </row>
    <row r="46" customFormat="false" ht="12.75" hidden="true" customHeight="false" outlineLevel="0" collapsed="false">
      <c r="A46" s="32" t="n">
        <v>6060</v>
      </c>
      <c r="B46" s="33" t="n">
        <f aca="false">IF(J46+400&lt;2400,(J46+400),(J46+400-2400))</f>
        <v>1900</v>
      </c>
      <c r="C46" s="33" t="n">
        <f aca="false">IF(K46+400&lt;2400,(K46+400),(K46+400-2400))</f>
        <v>2100</v>
      </c>
      <c r="D46" s="34" t="s">
        <v>32</v>
      </c>
      <c r="E46" s="0" t="n">
        <v>1234567</v>
      </c>
      <c r="F46" s="0" t="n">
        <v>125</v>
      </c>
      <c r="H46" s="0" t="s">
        <v>35</v>
      </c>
      <c r="J46" s="1" t="n">
        <v>1500</v>
      </c>
      <c r="K46" s="1" t="n">
        <v>1700</v>
      </c>
      <c r="L46" s="0" t="s">
        <v>34</v>
      </c>
      <c r="M46" s="0" t="s">
        <v>32</v>
      </c>
      <c r="O46" s="2" t="n">
        <v>270311</v>
      </c>
      <c r="P46" s="2" t="n">
        <v>291011</v>
      </c>
    </row>
    <row r="47" customFormat="false" ht="12.75" hidden="true" customHeight="false" outlineLevel="0" collapsed="false">
      <c r="A47" s="32" t="n">
        <v>6065</v>
      </c>
      <c r="B47" s="33" t="n">
        <f aca="false">IF(J47+400&lt;2400,(J47+400),(J47+400-2400))</f>
        <v>2100</v>
      </c>
      <c r="C47" s="33" t="n">
        <f aca="false">IF(K47+400&lt;2400,(K47+400),(K47+400-2400))</f>
        <v>2200</v>
      </c>
      <c r="D47" s="34" t="s">
        <v>44</v>
      </c>
      <c r="E47" s="0" t="n">
        <v>1234567</v>
      </c>
      <c r="F47" s="0" t="n">
        <v>500</v>
      </c>
      <c r="H47" s="0" t="s">
        <v>45</v>
      </c>
      <c r="J47" s="1" t="n">
        <v>1700</v>
      </c>
      <c r="K47" s="1" t="n">
        <v>1800</v>
      </c>
      <c r="L47" s="0" t="s">
        <v>46</v>
      </c>
      <c r="M47" s="0" t="s">
        <v>44</v>
      </c>
      <c r="O47" s="2" t="n">
        <v>270311</v>
      </c>
      <c r="P47" s="2" t="n">
        <v>301011</v>
      </c>
    </row>
    <row r="48" customFormat="false" ht="12.75" hidden="true" customHeight="false" outlineLevel="0" collapsed="false">
      <c r="A48" s="32" t="n">
        <v>6070</v>
      </c>
      <c r="B48" s="33" t="n">
        <f aca="false">IF(J48+400&lt;2400,(J48+400),(J48+400-2400))</f>
        <v>600</v>
      </c>
      <c r="C48" s="33" t="n">
        <f aca="false">IF(K48+400&lt;2400,(K48+400),(K48+400-2400))</f>
        <v>500</v>
      </c>
      <c r="D48" s="34" t="s">
        <v>40</v>
      </c>
      <c r="E48" s="0" t="n">
        <v>1234567</v>
      </c>
      <c r="F48" s="0" t="n">
        <v>5</v>
      </c>
      <c r="H48" s="0" t="s">
        <v>41</v>
      </c>
      <c r="J48" s="1" t="n">
        <v>200</v>
      </c>
      <c r="K48" s="1" t="n">
        <v>100</v>
      </c>
      <c r="L48" s="0" t="s">
        <v>42</v>
      </c>
      <c r="M48" s="0" t="s">
        <v>43</v>
      </c>
      <c r="O48" s="2" t="n">
        <v>270311</v>
      </c>
      <c r="P48" s="2" t="n">
        <v>301011</v>
      </c>
    </row>
    <row r="49" customFormat="false" ht="12.75" hidden="true" customHeight="false" outlineLevel="0" collapsed="false">
      <c r="A49" s="32" t="n">
        <v>6080</v>
      </c>
      <c r="B49" s="33" t="n">
        <f aca="false">IF(J49+400&lt;2400,(J49+400),(J49+400-2400))</f>
        <v>1900</v>
      </c>
      <c r="C49" s="33" t="n">
        <f aca="false">IF(K49+400&lt;2400,(K49+400),(K49+400-2400))</f>
        <v>104</v>
      </c>
      <c r="D49" s="34" t="s">
        <v>40</v>
      </c>
      <c r="E49" s="0" t="n">
        <v>1234567</v>
      </c>
      <c r="F49" s="0" t="n">
        <v>150</v>
      </c>
      <c r="H49" s="0" t="s">
        <v>41</v>
      </c>
      <c r="J49" s="1" t="n">
        <v>1500</v>
      </c>
      <c r="K49" s="1" t="n">
        <v>2104</v>
      </c>
      <c r="L49" s="0" t="s">
        <v>42</v>
      </c>
      <c r="M49" s="0" t="s">
        <v>43</v>
      </c>
      <c r="O49" s="2" t="n">
        <v>270311</v>
      </c>
      <c r="P49" s="2" t="n">
        <v>301011</v>
      </c>
    </row>
    <row r="50" customFormat="false" ht="12.75" hidden="true" customHeight="false" outlineLevel="0" collapsed="false">
      <c r="A50" s="32" t="n">
        <v>6090</v>
      </c>
      <c r="B50" s="33" t="n">
        <f aca="false">IF(J50+400&lt;2400,(J50+400),(J50+400-2400))</f>
        <v>2200</v>
      </c>
      <c r="C50" s="33" t="n">
        <f aca="false">IF(K50+400&lt;2400,(K50+400),(K50+400-2400))</f>
        <v>2300</v>
      </c>
      <c r="D50" s="34" t="s">
        <v>44</v>
      </c>
      <c r="E50" s="0" t="n">
        <v>1234567</v>
      </c>
      <c r="F50" s="0" t="n">
        <v>500</v>
      </c>
      <c r="H50" s="0" t="s">
        <v>45</v>
      </c>
      <c r="J50" s="1" t="n">
        <v>1800</v>
      </c>
      <c r="K50" s="1" t="n">
        <v>1900</v>
      </c>
      <c r="L50" s="0" t="s">
        <v>46</v>
      </c>
      <c r="M50" s="0" t="s">
        <v>44</v>
      </c>
      <c r="O50" s="2" t="n">
        <v>270311</v>
      </c>
      <c r="P50" s="2" t="n">
        <v>301011</v>
      </c>
    </row>
    <row r="51" customFormat="false" ht="12.75" hidden="true" customHeight="false" outlineLevel="0" collapsed="false">
      <c r="A51" s="32" t="n">
        <v>6095</v>
      </c>
      <c r="B51" s="33" t="n">
        <f aca="false">IF(J51+400&lt;2400,(J51+400),(J51+400-2400))</f>
        <v>500</v>
      </c>
      <c r="C51" s="33" t="n">
        <f aca="false">IF(K51+400&lt;2400,(K51+400),(K51+400-2400))</f>
        <v>600</v>
      </c>
      <c r="D51" s="34" t="s">
        <v>30</v>
      </c>
      <c r="E51" s="0" t="n">
        <v>1234567</v>
      </c>
      <c r="F51" s="0" t="n">
        <v>500</v>
      </c>
      <c r="H51" s="0" t="s">
        <v>25</v>
      </c>
      <c r="J51" s="1" t="n">
        <v>100</v>
      </c>
      <c r="K51" s="1" t="n">
        <v>200</v>
      </c>
      <c r="L51" s="0" t="s">
        <v>31</v>
      </c>
      <c r="M51" s="0" t="s">
        <v>30</v>
      </c>
      <c r="O51" s="2" t="n">
        <v>270311</v>
      </c>
      <c r="P51" s="2" t="n">
        <v>291011</v>
      </c>
    </row>
    <row r="52" customFormat="false" ht="12.75" hidden="true" customHeight="false" outlineLevel="0" collapsed="false">
      <c r="A52" s="32" t="n">
        <v>6100</v>
      </c>
      <c r="B52" s="33" t="n">
        <f aca="false">IF(J52+400&lt;2400,(J52+400),(J52+400-2400))</f>
        <v>1600</v>
      </c>
      <c r="C52" s="33" t="n">
        <f aca="false">IF(K52+400&lt;2400,(K52+400),(K52+400-2400))</f>
        <v>1700</v>
      </c>
      <c r="D52" s="34" t="s">
        <v>24</v>
      </c>
      <c r="E52" s="0" t="n">
        <v>1234567</v>
      </c>
      <c r="F52" s="0" t="n">
        <v>500</v>
      </c>
      <c r="H52" s="0" t="s">
        <v>25</v>
      </c>
      <c r="J52" s="1" t="n">
        <v>1200</v>
      </c>
      <c r="K52" s="1" t="n">
        <v>1300</v>
      </c>
      <c r="L52" s="0" t="s">
        <v>26</v>
      </c>
      <c r="M52" s="0" t="s">
        <v>27</v>
      </c>
      <c r="O52" s="2" t="n">
        <v>270311</v>
      </c>
      <c r="P52" s="2" t="n">
        <v>301011</v>
      </c>
    </row>
    <row r="53" customFormat="false" ht="12.75" hidden="false" customHeight="false" outlineLevel="0" collapsed="false">
      <c r="A53" s="32" t="n">
        <v>6105</v>
      </c>
      <c r="B53" s="33" t="n">
        <f aca="false">IF(J53+400&lt;2400,(J53+400),(J53+400-2400))</f>
        <v>700</v>
      </c>
      <c r="C53" s="33" t="n">
        <f aca="false">IF(K53+400&lt;2400,(K53+400),(K53+400-2400))</f>
        <v>900</v>
      </c>
      <c r="D53" s="34" t="s">
        <v>32</v>
      </c>
      <c r="E53" s="0" t="n">
        <v>1234567</v>
      </c>
      <c r="F53" s="0" t="n">
        <v>100</v>
      </c>
      <c r="H53" s="0" t="s">
        <v>35</v>
      </c>
      <c r="J53" s="1" t="n">
        <v>300</v>
      </c>
      <c r="K53" s="1" t="n">
        <v>500</v>
      </c>
      <c r="L53" s="0" t="s">
        <v>34</v>
      </c>
      <c r="M53" s="0" t="s">
        <v>32</v>
      </c>
      <c r="O53" s="2" t="n">
        <v>270311</v>
      </c>
      <c r="P53" s="2" t="n">
        <v>291011</v>
      </c>
    </row>
    <row r="54" customFormat="false" ht="12.75" hidden="true" customHeight="false" outlineLevel="0" collapsed="false">
      <c r="A54" s="32" t="n">
        <v>6105</v>
      </c>
      <c r="B54" s="33" t="n">
        <f aca="false">IF(J54+400&lt;2400,(J54+400),(J54+400-2400))</f>
        <v>2100</v>
      </c>
      <c r="C54" s="33" t="n">
        <f aca="false">IF(K54+400&lt;2400,(K54+400),(K54+400-2400))</f>
        <v>2200</v>
      </c>
      <c r="D54" s="34" t="s">
        <v>32</v>
      </c>
      <c r="E54" s="0" t="n">
        <v>1234567</v>
      </c>
      <c r="F54" s="0" t="n">
        <v>250</v>
      </c>
      <c r="H54" s="0" t="s">
        <v>35</v>
      </c>
      <c r="J54" s="1" t="n">
        <v>1700</v>
      </c>
      <c r="K54" s="1" t="n">
        <v>1800</v>
      </c>
      <c r="L54" s="0" t="s">
        <v>34</v>
      </c>
      <c r="M54" s="0" t="s">
        <v>32</v>
      </c>
      <c r="O54" s="2" t="n">
        <v>270311</v>
      </c>
      <c r="P54" s="2" t="n">
        <v>291011</v>
      </c>
    </row>
    <row r="55" customFormat="false" ht="12.75" hidden="true" customHeight="false" outlineLevel="0" collapsed="false">
      <c r="A55" s="32" t="n">
        <v>6105</v>
      </c>
      <c r="B55" s="33" t="n">
        <f aca="false">IF(J55+400&lt;2400,(J55+400),(J55+400-2400))</f>
        <v>2200</v>
      </c>
      <c r="C55" s="33" t="n">
        <f aca="false">IF(K55+400&lt;2400,(K55+400),(K55+400-2400))</f>
        <v>2300</v>
      </c>
      <c r="D55" s="34" t="s">
        <v>32</v>
      </c>
      <c r="E55" s="0" t="n">
        <v>1234567</v>
      </c>
      <c r="F55" s="0" t="n">
        <v>100</v>
      </c>
      <c r="H55" s="0" t="s">
        <v>35</v>
      </c>
      <c r="J55" s="1" t="n">
        <v>1800</v>
      </c>
      <c r="K55" s="1" t="n">
        <v>1900</v>
      </c>
      <c r="L55" s="0" t="s">
        <v>34</v>
      </c>
      <c r="M55" s="0" t="s">
        <v>32</v>
      </c>
      <c r="O55" s="2" t="n">
        <v>270311</v>
      </c>
      <c r="P55" s="2" t="n">
        <v>291011</v>
      </c>
    </row>
    <row r="56" customFormat="false" ht="12.75" hidden="true" customHeight="false" outlineLevel="0" collapsed="false">
      <c r="A56" s="32" t="n">
        <v>6110</v>
      </c>
      <c r="B56" s="33" t="n">
        <f aca="false">IF(J56+400&lt;2400,(J56+400),(J56+400-2400))</f>
        <v>2300</v>
      </c>
      <c r="C56" s="33" t="n">
        <f aca="false">IF(K56+400&lt;2400,(K56+400),(K56+400-2400))</f>
        <v>0</v>
      </c>
      <c r="D56" s="34" t="s">
        <v>24</v>
      </c>
      <c r="E56" s="0" t="n">
        <v>1234567</v>
      </c>
      <c r="F56" s="0" t="n">
        <v>500</v>
      </c>
      <c r="H56" s="0" t="s">
        <v>25</v>
      </c>
      <c r="J56" s="1" t="n">
        <v>1900</v>
      </c>
      <c r="K56" s="1" t="n">
        <v>2000</v>
      </c>
      <c r="L56" s="0" t="s">
        <v>26</v>
      </c>
      <c r="M56" s="0" t="s">
        <v>27</v>
      </c>
      <c r="O56" s="2" t="n">
        <v>270311</v>
      </c>
      <c r="P56" s="2" t="n">
        <v>301011</v>
      </c>
    </row>
    <row r="57" customFormat="false" ht="12.75" hidden="true" customHeight="false" outlineLevel="0" collapsed="false">
      <c r="A57" s="32" t="n">
        <v>6115</v>
      </c>
      <c r="B57" s="33" t="n">
        <f aca="false">IF(J57+400&lt;2400,(J57+400),(J57+400-2400))</f>
        <v>1900</v>
      </c>
      <c r="C57" s="33" t="n">
        <f aca="false">IF(K57+400&lt;2400,(K57+400),(K57+400-2400))</f>
        <v>104</v>
      </c>
      <c r="D57" s="34" t="s">
        <v>40</v>
      </c>
      <c r="E57" s="0" t="n">
        <v>1234567</v>
      </c>
      <c r="F57" s="0" t="n">
        <v>75</v>
      </c>
      <c r="H57" s="0" t="s">
        <v>41</v>
      </c>
      <c r="J57" s="1" t="n">
        <v>1500</v>
      </c>
      <c r="K57" s="1" t="n">
        <v>2104</v>
      </c>
      <c r="L57" s="0" t="s">
        <v>42</v>
      </c>
      <c r="M57" s="0" t="s">
        <v>43</v>
      </c>
      <c r="O57" s="2" t="n">
        <v>270311</v>
      </c>
      <c r="P57" s="2" t="n">
        <v>301011</v>
      </c>
    </row>
    <row r="58" customFormat="false" ht="12.75" hidden="false" customHeight="false" outlineLevel="0" collapsed="false">
      <c r="A58" s="32" t="n">
        <v>6120</v>
      </c>
      <c r="B58" s="33" t="n">
        <f aca="false">IF(J58+400&lt;2400,(J58+400),(J58+400-2400))</f>
        <v>700</v>
      </c>
      <c r="C58" s="33" t="n">
        <f aca="false">IF(K58+400&lt;2400,(K58+400),(K58+400-2400))</f>
        <v>900</v>
      </c>
      <c r="D58" s="34" t="s">
        <v>32</v>
      </c>
      <c r="E58" s="0" t="n">
        <v>1234567</v>
      </c>
      <c r="F58" s="0" t="n">
        <v>100</v>
      </c>
      <c r="H58" s="0" t="s">
        <v>35</v>
      </c>
      <c r="J58" s="1" t="n">
        <v>300</v>
      </c>
      <c r="K58" s="1" t="n">
        <v>500</v>
      </c>
      <c r="L58" s="0" t="s">
        <v>34</v>
      </c>
      <c r="M58" s="0" t="s">
        <v>32</v>
      </c>
      <c r="O58" s="2" t="n">
        <v>270311</v>
      </c>
      <c r="P58" s="2" t="n">
        <v>291011</v>
      </c>
    </row>
    <row r="59" customFormat="false" ht="12.75" hidden="true" customHeight="false" outlineLevel="0" collapsed="false">
      <c r="A59" s="32" t="n">
        <v>6140</v>
      </c>
      <c r="B59" s="33" t="n">
        <f aca="false">IF(J59+400&lt;2400,(J59+400),(J59+400-2400))</f>
        <v>2200</v>
      </c>
      <c r="C59" s="33" t="n">
        <f aca="false">IF(K59+400&lt;2400,(K59+400),(K59+400-2400))</f>
        <v>2300</v>
      </c>
      <c r="D59" s="34" t="s">
        <v>44</v>
      </c>
      <c r="E59" s="0" t="n">
        <v>1234567</v>
      </c>
      <c r="F59" s="0" t="n">
        <v>500</v>
      </c>
      <c r="H59" s="0" t="s">
        <v>45</v>
      </c>
      <c r="J59" s="1" t="n">
        <v>1800</v>
      </c>
      <c r="K59" s="1" t="n">
        <v>1900</v>
      </c>
      <c r="L59" s="0" t="s">
        <v>46</v>
      </c>
      <c r="M59" s="0" t="s">
        <v>44</v>
      </c>
      <c r="O59" s="2" t="n">
        <v>270311</v>
      </c>
      <c r="P59" s="2" t="n">
        <v>301011</v>
      </c>
    </row>
    <row r="60" customFormat="false" ht="12.75" hidden="true" customHeight="false" outlineLevel="0" collapsed="false">
      <c r="A60" s="32" t="n">
        <v>6145</v>
      </c>
      <c r="B60" s="33" t="n">
        <f aca="false">IF(J60+400&lt;2400,(J60+400),(J60+400-2400))</f>
        <v>1200</v>
      </c>
      <c r="C60" s="33" t="n">
        <f aca="false">IF(K60+400&lt;2400,(K60+400),(K60+400-2400))</f>
        <v>1230</v>
      </c>
      <c r="D60" s="34" t="s">
        <v>47</v>
      </c>
      <c r="E60" s="0" t="n">
        <v>1234567</v>
      </c>
      <c r="F60" s="0" t="n">
        <v>300</v>
      </c>
      <c r="H60" s="0" t="s">
        <v>25</v>
      </c>
      <c r="J60" s="1" t="n">
        <v>800</v>
      </c>
      <c r="K60" s="1" t="n">
        <v>830</v>
      </c>
      <c r="L60" s="0" t="s">
        <v>48</v>
      </c>
      <c r="M60" s="0" t="s">
        <v>47</v>
      </c>
      <c r="O60" s="2" t="n">
        <v>270311</v>
      </c>
      <c r="P60" s="2" t="n">
        <v>301011</v>
      </c>
    </row>
    <row r="61" customFormat="false" ht="12.75" hidden="true" customHeight="false" outlineLevel="0" collapsed="false">
      <c r="A61" s="32" t="n">
        <v>6155</v>
      </c>
      <c r="B61" s="33" t="n">
        <f aca="false">IF(J61+400&lt;2400,(J61+400),(J61+400-2400))</f>
        <v>2330</v>
      </c>
      <c r="C61" s="33" t="n">
        <f aca="false">IF(K61+400&lt;2400,(K61+400),(K61+400-2400))</f>
        <v>30</v>
      </c>
      <c r="D61" s="34" t="s">
        <v>44</v>
      </c>
      <c r="E61" s="0" t="n">
        <v>1234567</v>
      </c>
      <c r="F61" s="0" t="n">
        <v>500</v>
      </c>
      <c r="H61" s="0" t="s">
        <v>45</v>
      </c>
      <c r="J61" s="1" t="n">
        <v>1930</v>
      </c>
      <c r="K61" s="1" t="n">
        <v>2030</v>
      </c>
      <c r="L61" s="0" t="s">
        <v>46</v>
      </c>
      <c r="M61" s="0" t="s">
        <v>44</v>
      </c>
      <c r="O61" s="2" t="n">
        <v>270311</v>
      </c>
      <c r="P61" s="2" t="n">
        <v>301011</v>
      </c>
    </row>
    <row r="62" customFormat="false" ht="12.75" hidden="true" customHeight="false" outlineLevel="0" collapsed="false">
      <c r="A62" s="32" t="n">
        <v>6165</v>
      </c>
      <c r="B62" s="33" t="n">
        <f aca="false">IF(J62+400&lt;2400,(J62+400),(J62+400-2400))</f>
        <v>830</v>
      </c>
      <c r="C62" s="33" t="n">
        <f aca="false">IF(K62+400&lt;2400,(K62+400),(K62+400-2400))</f>
        <v>900</v>
      </c>
      <c r="D62" s="34" t="s">
        <v>47</v>
      </c>
      <c r="E62" s="0" t="n">
        <v>1234567</v>
      </c>
      <c r="F62" s="0" t="n">
        <v>100</v>
      </c>
      <c r="H62" s="0" t="s">
        <v>25</v>
      </c>
      <c r="J62" s="1" t="n">
        <v>430</v>
      </c>
      <c r="K62" s="1" t="n">
        <v>500</v>
      </c>
      <c r="L62" s="0" t="s">
        <v>37</v>
      </c>
      <c r="M62" s="0" t="s">
        <v>47</v>
      </c>
      <c r="O62" s="2" t="n">
        <v>270311</v>
      </c>
      <c r="P62" s="2" t="n">
        <v>301011</v>
      </c>
    </row>
    <row r="63" customFormat="false" ht="12.75" hidden="true" customHeight="false" outlineLevel="0" collapsed="false">
      <c r="A63" s="32" t="n">
        <v>6165</v>
      </c>
      <c r="B63" s="33" t="n">
        <f aca="false">IF(J63+400&lt;2400,(J63+400),(J63+400-2400))</f>
        <v>1200</v>
      </c>
      <c r="C63" s="33" t="n">
        <f aca="false">IF(K63+400&lt;2400,(K63+400),(K63+400-2400))</f>
        <v>1230</v>
      </c>
      <c r="D63" s="34" t="s">
        <v>47</v>
      </c>
      <c r="E63" s="0" t="n">
        <v>1234567</v>
      </c>
      <c r="F63" s="0" t="n">
        <v>300</v>
      </c>
      <c r="H63" s="0" t="s">
        <v>25</v>
      </c>
      <c r="J63" s="1" t="n">
        <v>800</v>
      </c>
      <c r="K63" s="1" t="n">
        <v>830</v>
      </c>
      <c r="L63" s="0" t="s">
        <v>48</v>
      </c>
      <c r="M63" s="0" t="s">
        <v>47</v>
      </c>
      <c r="O63" s="2" t="n">
        <v>270311</v>
      </c>
      <c r="P63" s="2" t="n">
        <v>301011</v>
      </c>
    </row>
    <row r="64" customFormat="false" ht="12.75" hidden="true" customHeight="false" outlineLevel="0" collapsed="false">
      <c r="A64" s="32" t="n">
        <v>6185</v>
      </c>
      <c r="B64" s="33" t="n">
        <f aca="false">IF(J64+400&lt;2400,(J64+400),(J64+400-2400))</f>
        <v>630</v>
      </c>
      <c r="C64" s="33" t="n">
        <f aca="false">IF(K64+400&lt;2400,(K64+400),(K64+400-2400))</f>
        <v>700</v>
      </c>
      <c r="D64" s="34" t="s">
        <v>28</v>
      </c>
      <c r="E64" s="0" t="n">
        <v>1234567</v>
      </c>
      <c r="F64" s="0" t="n">
        <v>250</v>
      </c>
      <c r="H64" s="0" t="s">
        <v>25</v>
      </c>
      <c r="J64" s="1" t="n">
        <v>230</v>
      </c>
      <c r="K64" s="1" t="n">
        <v>300</v>
      </c>
      <c r="L64" s="0" t="s">
        <v>29</v>
      </c>
      <c r="M64" s="0" t="s">
        <v>28</v>
      </c>
      <c r="O64" s="2" t="n">
        <v>270311</v>
      </c>
      <c r="P64" s="2" t="n">
        <v>301011</v>
      </c>
    </row>
    <row r="65" customFormat="false" ht="12.75" hidden="true" customHeight="false" outlineLevel="0" collapsed="false">
      <c r="A65" s="32" t="n">
        <v>6185</v>
      </c>
      <c r="B65" s="33" t="n">
        <f aca="false">IF(J65+400&lt;2400,(J65+400),(J65+400-2400))</f>
        <v>1530</v>
      </c>
      <c r="C65" s="33" t="n">
        <f aca="false">IF(K65+400&lt;2400,(K65+400),(K65+400-2400))</f>
        <v>1600</v>
      </c>
      <c r="D65" s="34" t="s">
        <v>47</v>
      </c>
      <c r="E65" s="0" t="n">
        <v>1234567</v>
      </c>
      <c r="F65" s="0" t="n">
        <v>300</v>
      </c>
      <c r="H65" s="0" t="s">
        <v>25</v>
      </c>
      <c r="J65" s="1" t="n">
        <v>1130</v>
      </c>
      <c r="K65" s="1" t="n">
        <v>1200</v>
      </c>
      <c r="L65" s="0" t="s">
        <v>48</v>
      </c>
      <c r="M65" s="0" t="s">
        <v>47</v>
      </c>
      <c r="O65" s="2" t="n">
        <v>270311</v>
      </c>
      <c r="P65" s="2" t="n">
        <v>301011</v>
      </c>
    </row>
    <row r="66" customFormat="false" ht="12.75" hidden="true" customHeight="false" outlineLevel="0" collapsed="false">
      <c r="A66" s="32" t="n">
        <v>6190</v>
      </c>
      <c r="B66" s="33" t="n">
        <f aca="false">IF(J66+400&lt;2400,(J66+400),(J66+400-2400))</f>
        <v>600</v>
      </c>
      <c r="C66" s="33" t="n">
        <f aca="false">IF(K66+400&lt;2400,(K66+400),(K66+400-2400))</f>
        <v>500</v>
      </c>
      <c r="D66" s="34" t="s">
        <v>40</v>
      </c>
      <c r="E66" s="0" t="n">
        <v>1234567</v>
      </c>
      <c r="F66" s="0" t="n">
        <v>5</v>
      </c>
      <c r="H66" s="0" t="s">
        <v>41</v>
      </c>
      <c r="J66" s="1" t="n">
        <v>200</v>
      </c>
      <c r="K66" s="1" t="n">
        <v>100</v>
      </c>
      <c r="L66" s="0" t="s">
        <v>42</v>
      </c>
      <c r="M66" s="0" t="s">
        <v>43</v>
      </c>
      <c r="O66" s="2" t="n">
        <v>270311</v>
      </c>
      <c r="P66" s="2" t="n">
        <v>301011</v>
      </c>
    </row>
    <row r="67" customFormat="false" ht="12.75" hidden="true" customHeight="false" outlineLevel="0" collapsed="false">
      <c r="A67" s="32" t="n">
        <v>7205</v>
      </c>
      <c r="B67" s="33" t="n">
        <f aca="false">IF(J67+400&lt;2400,(J67+400),(J67+400-2400))</f>
        <v>1600</v>
      </c>
      <c r="C67" s="33" t="n">
        <f aca="false">IF(K67+400&lt;2400,(K67+400),(K67+400-2400))</f>
        <v>1800</v>
      </c>
      <c r="D67" s="34" t="s">
        <v>32</v>
      </c>
      <c r="E67" s="0" t="n">
        <v>1234567</v>
      </c>
      <c r="F67" s="0" t="n">
        <v>100</v>
      </c>
      <c r="H67" s="0" t="s">
        <v>33</v>
      </c>
      <c r="J67" s="1" t="n">
        <v>1200</v>
      </c>
      <c r="K67" s="1" t="n">
        <v>1400</v>
      </c>
      <c r="L67" s="0" t="s">
        <v>34</v>
      </c>
      <c r="M67" s="0" t="s">
        <v>32</v>
      </c>
      <c r="O67" s="2" t="n">
        <v>270311</v>
      </c>
      <c r="P67" s="2" t="n">
        <v>291011</v>
      </c>
    </row>
    <row r="68" customFormat="false" ht="12.75" hidden="true" customHeight="false" outlineLevel="0" collapsed="false">
      <c r="A68" s="32" t="n">
        <v>7205</v>
      </c>
      <c r="B68" s="33" t="n">
        <f aca="false">IF(J68+400&lt;2400,(J68+400),(J68+400-2400))</f>
        <v>1800</v>
      </c>
      <c r="C68" s="33" t="n">
        <f aca="false">IF(K68+400&lt;2400,(K68+400),(K68+400-2400))</f>
        <v>1900</v>
      </c>
      <c r="D68" s="34" t="s">
        <v>32</v>
      </c>
      <c r="E68" s="0" t="n">
        <v>1234567</v>
      </c>
      <c r="F68" s="0" t="n">
        <v>100</v>
      </c>
      <c r="H68" s="0" t="s">
        <v>33</v>
      </c>
      <c r="J68" s="1" t="n">
        <v>1400</v>
      </c>
      <c r="K68" s="1" t="n">
        <v>1500</v>
      </c>
      <c r="L68" s="0" t="s">
        <v>34</v>
      </c>
      <c r="M68" s="0" t="s">
        <v>32</v>
      </c>
      <c r="O68" s="2" t="n">
        <v>270311</v>
      </c>
      <c r="P68" s="2" t="n">
        <v>291011</v>
      </c>
    </row>
    <row r="69" customFormat="false" ht="12.75" hidden="true" customHeight="false" outlineLevel="0" collapsed="false">
      <c r="A69" s="32" t="n">
        <v>7205</v>
      </c>
      <c r="B69" s="33" t="n">
        <f aca="false">IF(J69+400&lt;2400,(J69+400),(J69+400-2400))</f>
        <v>2200</v>
      </c>
      <c r="C69" s="33" t="n">
        <f aca="false">IF(K69+400&lt;2400,(K69+400),(K69+400-2400))</f>
        <v>2300</v>
      </c>
      <c r="D69" s="34" t="s">
        <v>24</v>
      </c>
      <c r="E69" s="0" t="n">
        <v>1234567</v>
      </c>
      <c r="F69" s="0" t="n">
        <v>500</v>
      </c>
      <c r="H69" s="0" t="s">
        <v>25</v>
      </c>
      <c r="J69" s="1" t="n">
        <v>1800</v>
      </c>
      <c r="K69" s="1" t="n">
        <v>1900</v>
      </c>
      <c r="L69" s="0" t="s">
        <v>26</v>
      </c>
      <c r="M69" s="0" t="s">
        <v>27</v>
      </c>
      <c r="O69" s="2" t="n">
        <v>270311</v>
      </c>
      <c r="P69" s="2" t="n">
        <v>301011</v>
      </c>
    </row>
    <row r="70" customFormat="false" ht="12.75" hidden="true" customHeight="false" outlineLevel="0" collapsed="false">
      <c r="A70" s="32" t="n">
        <v>7215</v>
      </c>
      <c r="B70" s="33" t="n">
        <f aca="false">IF(J70+400&lt;2400,(J70+400),(J70+400-2400))</f>
        <v>1800</v>
      </c>
      <c r="C70" s="33" t="n">
        <f aca="false">IF(K70+400&lt;2400,(K70+400),(K70+400-2400))</f>
        <v>1900</v>
      </c>
      <c r="D70" s="34" t="s">
        <v>49</v>
      </c>
      <c r="E70" s="0" t="n">
        <v>1234567</v>
      </c>
      <c r="F70" s="0" t="n">
        <v>100</v>
      </c>
      <c r="H70" s="0" t="s">
        <v>50</v>
      </c>
      <c r="J70" s="1" t="n">
        <v>1400</v>
      </c>
      <c r="K70" s="1" t="n">
        <v>1500</v>
      </c>
      <c r="L70" s="0" t="s">
        <v>34</v>
      </c>
      <c r="M70" s="0" t="s">
        <v>49</v>
      </c>
      <c r="O70" s="2" t="n">
        <v>270311</v>
      </c>
      <c r="P70" s="2" t="n">
        <v>301011</v>
      </c>
    </row>
    <row r="71" customFormat="false" ht="12.75" hidden="true" customHeight="false" outlineLevel="0" collapsed="false">
      <c r="A71" s="32" t="n">
        <v>7235</v>
      </c>
      <c r="B71" s="33" t="n">
        <f aca="false">IF(J71+400&lt;2400,(J71+400),(J71+400-2400))</f>
        <v>600</v>
      </c>
      <c r="C71" s="33" t="n">
        <f aca="false">IF(K71+400&lt;2400,(K71+400),(K71+400-2400))</f>
        <v>500</v>
      </c>
      <c r="D71" s="34" t="s">
        <v>40</v>
      </c>
      <c r="E71" s="0" t="n">
        <v>1234567</v>
      </c>
      <c r="F71" s="0" t="n">
        <v>5</v>
      </c>
      <c r="H71" s="0" t="s">
        <v>41</v>
      </c>
      <c r="J71" s="1" t="n">
        <v>200</v>
      </c>
      <c r="K71" s="1" t="n">
        <v>100</v>
      </c>
      <c r="L71" s="0" t="s">
        <v>42</v>
      </c>
      <c r="M71" s="0" t="s">
        <v>43</v>
      </c>
      <c r="O71" s="2" t="n">
        <v>270311</v>
      </c>
      <c r="P71" s="2" t="n">
        <v>301011</v>
      </c>
    </row>
    <row r="72" customFormat="false" ht="12.75" hidden="true" customHeight="false" outlineLevel="0" collapsed="false">
      <c r="A72" s="32" t="n">
        <v>7245</v>
      </c>
      <c r="B72" s="33" t="n">
        <f aca="false">IF(J72+400&lt;2400,(J72+400),(J72+400-2400))</f>
        <v>2300</v>
      </c>
      <c r="C72" s="33" t="n">
        <f aca="false">IF(K72+400&lt;2400,(K72+400),(K72+400-2400))</f>
        <v>0</v>
      </c>
      <c r="D72" s="34" t="s">
        <v>24</v>
      </c>
      <c r="E72" s="0" t="n">
        <v>1234567</v>
      </c>
      <c r="F72" s="0" t="n">
        <v>150</v>
      </c>
      <c r="H72" s="0" t="s">
        <v>25</v>
      </c>
      <c r="J72" s="1" t="n">
        <v>1900</v>
      </c>
      <c r="K72" s="1" t="n">
        <v>2000</v>
      </c>
      <c r="L72" s="0" t="s">
        <v>26</v>
      </c>
      <c r="M72" s="0" t="s">
        <v>27</v>
      </c>
      <c r="O72" s="2" t="n">
        <v>270311</v>
      </c>
      <c r="P72" s="2" t="n">
        <v>301011</v>
      </c>
    </row>
    <row r="73" customFormat="false" ht="12.75" hidden="true" customHeight="false" outlineLevel="0" collapsed="false">
      <c r="A73" s="32" t="n">
        <v>7255</v>
      </c>
      <c r="B73" s="33" t="n">
        <f aca="false">IF(J73+400&lt;2400,(J73+400),(J73+400-2400))</f>
        <v>1900</v>
      </c>
      <c r="C73" s="33" t="n">
        <f aca="false">IF(K73+400&lt;2400,(K73+400),(K73+400-2400))</f>
        <v>2100</v>
      </c>
      <c r="D73" s="34" t="s">
        <v>40</v>
      </c>
      <c r="E73" s="0" t="n">
        <v>1234567</v>
      </c>
      <c r="F73" s="0" t="n">
        <v>250</v>
      </c>
      <c r="H73" s="0" t="s">
        <v>41</v>
      </c>
      <c r="J73" s="1" t="n">
        <v>1500</v>
      </c>
      <c r="K73" s="1" t="n">
        <v>1700</v>
      </c>
      <c r="L73" s="0" t="s">
        <v>42</v>
      </c>
      <c r="M73" s="0" t="s">
        <v>43</v>
      </c>
      <c r="O73" s="2" t="n">
        <v>270311</v>
      </c>
      <c r="P73" s="2" t="n">
        <v>301011</v>
      </c>
    </row>
    <row r="74" customFormat="false" ht="12.75" hidden="true" customHeight="false" outlineLevel="0" collapsed="false">
      <c r="A74" s="32" t="n">
        <v>7255</v>
      </c>
      <c r="B74" s="33" t="n">
        <f aca="false">IF(J74+400&lt;2400,(J74+400),(J74+400-2400))</f>
        <v>2105</v>
      </c>
      <c r="C74" s="33" t="n">
        <f aca="false">IF(K74+400&lt;2400,(K74+400),(K74+400-2400))</f>
        <v>300</v>
      </c>
      <c r="D74" s="34" t="s">
        <v>40</v>
      </c>
      <c r="E74" s="0" t="n">
        <v>1234567</v>
      </c>
      <c r="F74" s="0" t="n">
        <v>250</v>
      </c>
      <c r="H74" s="0" t="s">
        <v>41</v>
      </c>
      <c r="J74" s="1" t="n">
        <v>1705</v>
      </c>
      <c r="K74" s="1" t="n">
        <v>2300</v>
      </c>
      <c r="L74" s="0" t="s">
        <v>42</v>
      </c>
      <c r="M74" s="0" t="s">
        <v>43</v>
      </c>
      <c r="O74" s="2" t="n">
        <v>270311</v>
      </c>
      <c r="P74" s="2" t="n">
        <v>301011</v>
      </c>
    </row>
    <row r="75" customFormat="false" ht="12.75" hidden="true" customHeight="false" outlineLevel="0" collapsed="false">
      <c r="A75" s="32" t="n">
        <v>7255</v>
      </c>
      <c r="B75" s="33" t="n">
        <f aca="false">IF(J75+400&lt;2400,(J75+400),(J75+400-2400))</f>
        <v>0</v>
      </c>
      <c r="C75" s="33" t="n">
        <f aca="false">IF(K75+400&lt;2400,(K75+400),(K75+400-2400))</f>
        <v>100</v>
      </c>
      <c r="D75" s="34" t="s">
        <v>24</v>
      </c>
      <c r="E75" s="0" t="n">
        <v>1234567</v>
      </c>
      <c r="F75" s="0" t="n">
        <v>150</v>
      </c>
      <c r="H75" s="0" t="s">
        <v>25</v>
      </c>
      <c r="J75" s="1" t="n">
        <v>2000</v>
      </c>
      <c r="K75" s="1" t="n">
        <v>2100</v>
      </c>
      <c r="L75" s="0" t="s">
        <v>26</v>
      </c>
      <c r="M75" s="0" t="s">
        <v>27</v>
      </c>
      <c r="O75" s="2" t="n">
        <v>270311</v>
      </c>
      <c r="P75" s="2" t="n">
        <v>301011</v>
      </c>
    </row>
    <row r="76" customFormat="false" ht="12.75" hidden="true" customHeight="false" outlineLevel="0" collapsed="false">
      <c r="A76" s="32" t="n">
        <v>7265</v>
      </c>
      <c r="B76" s="33" t="n">
        <f aca="false">IF(J76+400&lt;2400,(J76+400),(J76+400-2400))</f>
        <v>1900</v>
      </c>
      <c r="C76" s="33" t="n">
        <f aca="false">IF(K76+400&lt;2400,(K76+400),(K76+400-2400))</f>
        <v>100</v>
      </c>
      <c r="D76" s="34" t="s">
        <v>40</v>
      </c>
      <c r="E76" s="0" t="n">
        <v>1234567</v>
      </c>
      <c r="F76" s="0" t="n">
        <v>5</v>
      </c>
      <c r="H76" s="0" t="s">
        <v>41</v>
      </c>
      <c r="J76" s="1" t="n">
        <v>1500</v>
      </c>
      <c r="K76" s="1" t="n">
        <v>2100</v>
      </c>
      <c r="L76" s="0" t="s">
        <v>42</v>
      </c>
      <c r="M76" s="0" t="s">
        <v>43</v>
      </c>
      <c r="O76" s="2" t="n">
        <v>270311</v>
      </c>
      <c r="P76" s="2" t="n">
        <v>301011</v>
      </c>
    </row>
    <row r="77" customFormat="false" ht="12.75" hidden="true" customHeight="false" outlineLevel="0" collapsed="false">
      <c r="A77" s="32" t="n">
        <v>7270</v>
      </c>
      <c r="B77" s="33" t="n">
        <f aca="false">IF(J77+400&lt;2400,(J77+400),(J77+400-2400))</f>
        <v>1900</v>
      </c>
      <c r="C77" s="33" t="n">
        <f aca="false">IF(K77+400&lt;2400,(K77+400),(K77+400-2400))</f>
        <v>2100</v>
      </c>
      <c r="D77" s="34" t="s">
        <v>32</v>
      </c>
      <c r="E77" s="0" t="n">
        <v>1234567</v>
      </c>
      <c r="F77" s="0" t="n">
        <v>100</v>
      </c>
      <c r="H77" s="0" t="s">
        <v>35</v>
      </c>
      <c r="J77" s="1" t="n">
        <v>1500</v>
      </c>
      <c r="K77" s="1" t="n">
        <v>1700</v>
      </c>
      <c r="L77" s="0" t="s">
        <v>34</v>
      </c>
      <c r="M77" s="0" t="s">
        <v>32</v>
      </c>
      <c r="O77" s="2" t="n">
        <v>270311</v>
      </c>
      <c r="P77" s="2" t="n">
        <v>291011</v>
      </c>
    </row>
    <row r="78" customFormat="false" ht="12.75" hidden="true" customHeight="false" outlineLevel="0" collapsed="false">
      <c r="A78" s="32" t="n">
        <v>7280</v>
      </c>
      <c r="B78" s="33" t="n">
        <f aca="false">IF(J78+400&lt;2400,(J78+400),(J78+400-2400))</f>
        <v>600</v>
      </c>
      <c r="C78" s="33" t="n">
        <f aca="false">IF(K78+400&lt;2400,(K78+400),(K78+400-2400))</f>
        <v>500</v>
      </c>
      <c r="D78" s="34" t="s">
        <v>40</v>
      </c>
      <c r="E78" s="0" t="n">
        <v>1234567</v>
      </c>
      <c r="F78" s="0" t="n">
        <v>5</v>
      </c>
      <c r="H78" s="0" t="s">
        <v>41</v>
      </c>
      <c r="J78" s="1" t="n">
        <v>200</v>
      </c>
      <c r="K78" s="1" t="n">
        <v>100</v>
      </c>
      <c r="L78" s="0" t="s">
        <v>42</v>
      </c>
      <c r="M78" s="0" t="s">
        <v>43</v>
      </c>
      <c r="O78" s="2" t="n">
        <v>270311</v>
      </c>
      <c r="P78" s="2" t="n">
        <v>301011</v>
      </c>
    </row>
    <row r="79" customFormat="false" ht="12.75" hidden="true" customHeight="false" outlineLevel="0" collapsed="false">
      <c r="A79" s="32" t="n">
        <v>7285</v>
      </c>
      <c r="B79" s="33" t="n">
        <f aca="false">IF(J79+400&lt;2400,(J79+400),(J79+400-2400))</f>
        <v>2300</v>
      </c>
      <c r="C79" s="33" t="n">
        <f aca="false">IF(K79+400&lt;2400,(K79+400),(K79+400-2400))</f>
        <v>100</v>
      </c>
      <c r="D79" s="34" t="s">
        <v>32</v>
      </c>
      <c r="E79" s="0" t="n">
        <v>1234567</v>
      </c>
      <c r="F79" s="0" t="n">
        <v>250</v>
      </c>
      <c r="H79" s="0" t="s">
        <v>33</v>
      </c>
      <c r="J79" s="1" t="n">
        <v>1900</v>
      </c>
      <c r="K79" s="1" t="n">
        <v>2100</v>
      </c>
      <c r="L79" s="0" t="s">
        <v>51</v>
      </c>
      <c r="M79" s="0" t="s">
        <v>32</v>
      </c>
      <c r="O79" s="2" t="n">
        <v>270311</v>
      </c>
      <c r="P79" s="2" t="n">
        <v>291011</v>
      </c>
    </row>
    <row r="80" customFormat="false" ht="12.75" hidden="true" customHeight="false" outlineLevel="0" collapsed="false">
      <c r="A80" s="32" t="n">
        <v>7290</v>
      </c>
      <c r="B80" s="33" t="n">
        <f aca="false">IF(J80+400&lt;2400,(J80+400),(J80+400-2400))</f>
        <v>400</v>
      </c>
      <c r="C80" s="33" t="n">
        <f aca="false">IF(K80+400&lt;2400,(K80+400),(K80+400-2400))</f>
        <v>500</v>
      </c>
      <c r="D80" s="34" t="s">
        <v>30</v>
      </c>
      <c r="E80" s="0" t="n">
        <v>1234567</v>
      </c>
      <c r="F80" s="0" t="n">
        <v>250</v>
      </c>
      <c r="H80" s="0" t="s">
        <v>25</v>
      </c>
      <c r="J80" s="1" t="n">
        <v>0</v>
      </c>
      <c r="K80" s="1" t="n">
        <v>100</v>
      </c>
      <c r="L80" s="0" t="s">
        <v>52</v>
      </c>
      <c r="M80" s="0" t="s">
        <v>30</v>
      </c>
      <c r="O80" s="2" t="n">
        <v>270311</v>
      </c>
      <c r="P80" s="2" t="n">
        <v>291011</v>
      </c>
    </row>
    <row r="81" customFormat="false" ht="12.75" hidden="true" customHeight="false" outlineLevel="0" collapsed="false">
      <c r="A81" s="32" t="n">
        <v>7330</v>
      </c>
      <c r="B81" s="33" t="n">
        <f aca="false">IF(J81+400&lt;2400,(J81+400),(J81+400-2400))</f>
        <v>1800</v>
      </c>
      <c r="C81" s="33" t="n">
        <f aca="false">IF(K81+400&lt;2400,(K81+400),(K81+400-2400))</f>
        <v>1900</v>
      </c>
      <c r="D81" s="34" t="s">
        <v>24</v>
      </c>
      <c r="E81" s="0" t="n">
        <v>1234567</v>
      </c>
      <c r="F81" s="0" t="n">
        <v>500</v>
      </c>
      <c r="H81" s="0" t="s">
        <v>25</v>
      </c>
      <c r="J81" s="1" t="n">
        <v>1400</v>
      </c>
      <c r="K81" s="1" t="n">
        <v>1500</v>
      </c>
      <c r="L81" s="0" t="s">
        <v>26</v>
      </c>
      <c r="M81" s="0" t="s">
        <v>27</v>
      </c>
      <c r="O81" s="2" t="n">
        <v>270311</v>
      </c>
      <c r="P81" s="2" t="n">
        <v>301011</v>
      </c>
    </row>
    <row r="82" customFormat="false" ht="12.75" hidden="true" customHeight="false" outlineLevel="0" collapsed="false">
      <c r="A82" s="32" t="n">
        <v>7335</v>
      </c>
      <c r="B82" s="33" t="n">
        <f aca="false">IF(J82+400&lt;2400,(J82+400),(J82+400-2400))</f>
        <v>630</v>
      </c>
      <c r="C82" s="33" t="n">
        <f aca="false">IF(K82+400&lt;2400,(K82+400),(K82+400-2400))</f>
        <v>720</v>
      </c>
      <c r="D82" s="34" t="s">
        <v>28</v>
      </c>
      <c r="E82" s="0" t="n">
        <v>1234567</v>
      </c>
      <c r="F82" s="0" t="n">
        <v>250</v>
      </c>
      <c r="H82" s="0" t="s">
        <v>53</v>
      </c>
      <c r="J82" s="1" t="n">
        <v>230</v>
      </c>
      <c r="K82" s="1" t="n">
        <v>320</v>
      </c>
      <c r="L82" s="0" t="s">
        <v>29</v>
      </c>
      <c r="M82" s="0" t="s">
        <v>28</v>
      </c>
      <c r="O82" s="2" t="n">
        <v>270311</v>
      </c>
      <c r="P82" s="2" t="n">
        <v>301011</v>
      </c>
    </row>
    <row r="83" customFormat="false" ht="12.75" hidden="true" customHeight="false" outlineLevel="0" collapsed="false">
      <c r="A83" s="32" t="n">
        <v>7350</v>
      </c>
      <c r="B83" s="33" t="n">
        <f aca="false">IF(J83+400&lt;2400,(J83+400),(J83+400-2400))</f>
        <v>2100</v>
      </c>
      <c r="C83" s="33" t="n">
        <f aca="false">IF(K83+400&lt;2400,(K83+400),(K83+400-2400))</f>
        <v>2200</v>
      </c>
      <c r="D83" s="34" t="s">
        <v>44</v>
      </c>
      <c r="E83" s="0" t="n">
        <v>1234567</v>
      </c>
      <c r="F83" s="0" t="n">
        <v>250</v>
      </c>
      <c r="H83" s="0" t="s">
        <v>45</v>
      </c>
      <c r="J83" s="1" t="n">
        <v>1700</v>
      </c>
      <c r="K83" s="1" t="n">
        <v>1800</v>
      </c>
      <c r="L83" s="0" t="s">
        <v>46</v>
      </c>
      <c r="M83" s="0" t="s">
        <v>44</v>
      </c>
      <c r="O83" s="2" t="n">
        <v>270311</v>
      </c>
      <c r="P83" s="2" t="n">
        <v>301011</v>
      </c>
    </row>
    <row r="84" customFormat="false" ht="12.75" hidden="true" customHeight="false" outlineLevel="0" collapsed="false">
      <c r="A84" s="32" t="n">
        <v>7355</v>
      </c>
      <c r="B84" s="33" t="n">
        <f aca="false">IF(J84+400&lt;2400,(J84+400),(J84+400-2400))</f>
        <v>1900</v>
      </c>
      <c r="C84" s="33" t="n">
        <f aca="false">IF(K84+400&lt;2400,(K84+400),(K84+400-2400))</f>
        <v>2000</v>
      </c>
      <c r="D84" s="34" t="s">
        <v>32</v>
      </c>
      <c r="E84" s="0" t="n">
        <v>1234567</v>
      </c>
      <c r="F84" s="0" t="n">
        <v>100</v>
      </c>
      <c r="H84" s="0" t="s">
        <v>33</v>
      </c>
      <c r="J84" s="1" t="n">
        <v>1500</v>
      </c>
      <c r="K84" s="1" t="n">
        <v>1600</v>
      </c>
      <c r="L84" s="0" t="s">
        <v>34</v>
      </c>
      <c r="M84" s="0" t="s">
        <v>32</v>
      </c>
      <c r="O84" s="2" t="n">
        <v>270311</v>
      </c>
      <c r="P84" s="2" t="n">
        <v>291011</v>
      </c>
    </row>
    <row r="85" customFormat="false" ht="12.75" hidden="true" customHeight="false" outlineLevel="0" collapsed="false">
      <c r="A85" s="32" t="n">
        <v>7360</v>
      </c>
      <c r="B85" s="33" t="n">
        <f aca="false">IF(J85+400&lt;2400,(J85+400),(J85+400-2400))</f>
        <v>1500</v>
      </c>
      <c r="C85" s="33" t="n">
        <f aca="false">IF(K85+400&lt;2400,(K85+400),(K85+400-2400))</f>
        <v>300</v>
      </c>
      <c r="D85" s="34" t="s">
        <v>40</v>
      </c>
      <c r="E85" s="0" t="n">
        <v>1234567</v>
      </c>
      <c r="F85" s="0" t="n">
        <v>75</v>
      </c>
      <c r="H85" s="0" t="s">
        <v>41</v>
      </c>
      <c r="J85" s="1" t="n">
        <v>1100</v>
      </c>
      <c r="K85" s="1" t="n">
        <v>2300</v>
      </c>
      <c r="L85" s="0" t="s">
        <v>42</v>
      </c>
      <c r="M85" s="0" t="s">
        <v>43</v>
      </c>
      <c r="O85" s="2" t="n">
        <v>270311</v>
      </c>
      <c r="P85" s="2" t="n">
        <v>301011</v>
      </c>
    </row>
    <row r="86" customFormat="false" ht="12.75" hidden="true" customHeight="false" outlineLevel="0" collapsed="false">
      <c r="A86" s="32" t="n">
        <v>7360</v>
      </c>
      <c r="B86" s="33" t="n">
        <f aca="false">IF(J86+400&lt;2400,(J86+400),(J86+400-2400))</f>
        <v>2010</v>
      </c>
      <c r="C86" s="33" t="n">
        <f aca="false">IF(K86+400&lt;2400,(K86+400),(K86+400-2400))</f>
        <v>2100</v>
      </c>
      <c r="D86" s="34" t="s">
        <v>28</v>
      </c>
      <c r="E86" s="0" t="n">
        <v>1234567</v>
      </c>
      <c r="F86" s="0" t="n">
        <v>250</v>
      </c>
      <c r="H86" s="0" t="s">
        <v>53</v>
      </c>
      <c r="J86" s="1" t="n">
        <v>1610</v>
      </c>
      <c r="K86" s="1" t="n">
        <v>1700</v>
      </c>
      <c r="L86" s="0" t="s">
        <v>29</v>
      </c>
      <c r="M86" s="0" t="s">
        <v>28</v>
      </c>
      <c r="O86" s="2" t="n">
        <v>40911</v>
      </c>
      <c r="P86" s="2" t="n">
        <v>301011</v>
      </c>
    </row>
    <row r="87" customFormat="false" ht="12.75" hidden="true" customHeight="false" outlineLevel="0" collapsed="false">
      <c r="A87" s="32" t="n">
        <v>7385</v>
      </c>
      <c r="B87" s="33" t="n">
        <f aca="false">IF(J87+400&lt;2400,(J87+400),(J87+400-2400))</f>
        <v>0</v>
      </c>
      <c r="C87" s="33" t="n">
        <f aca="false">IF(K87+400&lt;2400,(K87+400),(K87+400-2400))</f>
        <v>30</v>
      </c>
      <c r="D87" s="34" t="s">
        <v>28</v>
      </c>
      <c r="E87" s="0" t="n">
        <v>1234567</v>
      </c>
      <c r="F87" s="0" t="n">
        <v>250</v>
      </c>
      <c r="H87" s="0" t="s">
        <v>25</v>
      </c>
      <c r="J87" s="1" t="n">
        <v>2000</v>
      </c>
      <c r="K87" s="1" t="n">
        <v>2030</v>
      </c>
      <c r="L87" s="0" t="s">
        <v>29</v>
      </c>
      <c r="M87" s="0" t="s">
        <v>28</v>
      </c>
      <c r="O87" s="2" t="n">
        <v>270311</v>
      </c>
      <c r="P87" s="2" t="n">
        <v>301011</v>
      </c>
    </row>
    <row r="88" customFormat="false" ht="12.75" hidden="true" customHeight="false" outlineLevel="0" collapsed="false">
      <c r="A88" s="32" t="n">
        <v>7390</v>
      </c>
      <c r="B88" s="33" t="n">
        <f aca="false">IF(J88+400&lt;2400,(J88+400),(J88+400-2400))</f>
        <v>830</v>
      </c>
      <c r="C88" s="33" t="n">
        <f aca="false">IF(K88+400&lt;2400,(K88+400),(K88+400-2400))</f>
        <v>900</v>
      </c>
      <c r="D88" s="34" t="s">
        <v>54</v>
      </c>
      <c r="E88" s="0" t="n">
        <v>1234567</v>
      </c>
      <c r="F88" s="0" t="n">
        <v>300</v>
      </c>
      <c r="H88" s="0" t="s">
        <v>25</v>
      </c>
      <c r="J88" s="1" t="n">
        <v>430</v>
      </c>
      <c r="K88" s="1" t="n">
        <v>500</v>
      </c>
      <c r="L88" s="0" t="s">
        <v>54</v>
      </c>
      <c r="M88" s="0" t="s">
        <v>55</v>
      </c>
      <c r="O88" s="2" t="n">
        <v>270311</v>
      </c>
      <c r="P88" s="2" t="n">
        <v>301011</v>
      </c>
    </row>
    <row r="89" customFormat="false" ht="12.75" hidden="true" customHeight="false" outlineLevel="0" collapsed="false">
      <c r="A89" s="32" t="n">
        <v>7390</v>
      </c>
      <c r="B89" s="33" t="n">
        <f aca="false">IF(J89+400&lt;2400,(J89+400),(J89+400-2400))</f>
        <v>1400</v>
      </c>
      <c r="C89" s="33" t="n">
        <f aca="false">IF(K89+400&lt;2400,(K89+400),(K89+400-2400))</f>
        <v>1500</v>
      </c>
      <c r="D89" s="34" t="s">
        <v>24</v>
      </c>
      <c r="E89" s="0" t="n">
        <v>1234567</v>
      </c>
      <c r="F89" s="0" t="n">
        <v>100</v>
      </c>
      <c r="H89" s="0" t="s">
        <v>25</v>
      </c>
      <c r="J89" s="1" t="n">
        <v>1000</v>
      </c>
      <c r="K89" s="1" t="n">
        <v>1100</v>
      </c>
      <c r="L89" s="0" t="s">
        <v>26</v>
      </c>
      <c r="M89" s="0" t="s">
        <v>27</v>
      </c>
      <c r="O89" s="2" t="n">
        <v>270311</v>
      </c>
      <c r="P89" s="2" t="n">
        <v>301011</v>
      </c>
    </row>
    <row r="90" customFormat="false" ht="12.75" hidden="true" customHeight="false" outlineLevel="0" collapsed="false">
      <c r="A90" s="32" t="n">
        <v>7390</v>
      </c>
      <c r="B90" s="33" t="n">
        <f aca="false">IF(J90+400&lt;2400,(J90+400),(J90+400-2400))</f>
        <v>1500</v>
      </c>
      <c r="C90" s="33" t="n">
        <f aca="false">IF(K90+400&lt;2400,(K90+400),(K90+400-2400))</f>
        <v>300</v>
      </c>
      <c r="D90" s="34" t="s">
        <v>40</v>
      </c>
      <c r="E90" s="0" t="n">
        <v>1234567</v>
      </c>
      <c r="F90" s="0" t="n">
        <v>150</v>
      </c>
      <c r="H90" s="0" t="s">
        <v>41</v>
      </c>
      <c r="J90" s="1" t="n">
        <v>1100</v>
      </c>
      <c r="K90" s="1" t="n">
        <v>2300</v>
      </c>
      <c r="L90" s="0" t="s">
        <v>42</v>
      </c>
      <c r="M90" s="0" t="s">
        <v>43</v>
      </c>
      <c r="O90" s="2" t="n">
        <v>270311</v>
      </c>
      <c r="P90" s="2" t="n">
        <v>301011</v>
      </c>
    </row>
    <row r="91" customFormat="false" ht="12.75" hidden="false" customHeight="false" outlineLevel="0" collapsed="false">
      <c r="A91" s="32" t="n">
        <v>7400</v>
      </c>
      <c r="B91" s="33" t="n">
        <f aca="false">IF(J91+400&lt;2400,(J91+400),(J91+400-2400))</f>
        <v>700</v>
      </c>
      <c r="C91" s="33" t="n">
        <f aca="false">IF(K91+400&lt;2400,(K91+400),(K91+400-2400))</f>
        <v>800</v>
      </c>
      <c r="D91" s="34" t="s">
        <v>21</v>
      </c>
      <c r="E91" s="0" t="n">
        <v>1234567</v>
      </c>
      <c r="F91" s="0" t="n">
        <v>100</v>
      </c>
      <c r="H91" s="0" t="s">
        <v>22</v>
      </c>
      <c r="J91" s="1" t="n">
        <v>300</v>
      </c>
      <c r="K91" s="1" t="n">
        <v>400</v>
      </c>
      <c r="L91" s="0" t="s">
        <v>21</v>
      </c>
      <c r="M91" s="0" t="s">
        <v>23</v>
      </c>
      <c r="O91" s="2" t="n">
        <v>270311</v>
      </c>
      <c r="P91" s="2" t="n">
        <v>301011</v>
      </c>
    </row>
    <row r="92" customFormat="false" ht="12.75" hidden="false" customHeight="false" outlineLevel="0" collapsed="false">
      <c r="A92" s="32" t="n">
        <v>7400</v>
      </c>
      <c r="B92" s="33" t="n">
        <f aca="false">IF(J92+400&lt;2400,(J92+400),(J92+400-2400))</f>
        <v>700</v>
      </c>
      <c r="C92" s="33" t="n">
        <f aca="false">IF(K92+400&lt;2400,(K92+400),(K92+400-2400))</f>
        <v>800</v>
      </c>
      <c r="D92" s="34" t="s">
        <v>21</v>
      </c>
      <c r="E92" s="0" t="n">
        <v>1234567</v>
      </c>
      <c r="F92" s="0" t="n">
        <v>170</v>
      </c>
      <c r="H92" s="0" t="s">
        <v>22</v>
      </c>
      <c r="J92" s="1" t="n">
        <v>300</v>
      </c>
      <c r="K92" s="1" t="n">
        <v>400</v>
      </c>
      <c r="L92" s="0" t="s">
        <v>21</v>
      </c>
      <c r="M92" s="0" t="s">
        <v>23</v>
      </c>
      <c r="O92" s="2" t="n">
        <v>270311</v>
      </c>
      <c r="P92" s="2" t="n">
        <v>301011</v>
      </c>
    </row>
    <row r="93" customFormat="false" ht="12.75" hidden="true" customHeight="false" outlineLevel="0" collapsed="false">
      <c r="A93" s="32" t="n">
        <v>7400</v>
      </c>
      <c r="B93" s="33" t="n">
        <f aca="false">IF(J93+400&lt;2400,(J93+400),(J93+400-2400))</f>
        <v>900</v>
      </c>
      <c r="C93" s="33" t="n">
        <f aca="false">IF(K93+400&lt;2400,(K93+400),(K93+400-2400))</f>
        <v>930</v>
      </c>
      <c r="D93" s="34" t="s">
        <v>21</v>
      </c>
      <c r="E93" s="0" t="n">
        <v>1234567</v>
      </c>
      <c r="F93" s="0" t="n">
        <v>100</v>
      </c>
      <c r="H93" s="0" t="s">
        <v>22</v>
      </c>
      <c r="J93" s="1" t="n">
        <v>500</v>
      </c>
      <c r="K93" s="1" t="n">
        <v>530</v>
      </c>
      <c r="L93" s="0" t="s">
        <v>21</v>
      </c>
      <c r="M93" s="0" t="s">
        <v>23</v>
      </c>
      <c r="O93" s="2" t="n">
        <v>270311</v>
      </c>
      <c r="P93" s="2" t="n">
        <v>301011</v>
      </c>
    </row>
    <row r="94" customFormat="false" ht="12.75" hidden="true" customHeight="false" outlineLevel="0" collapsed="false">
      <c r="A94" s="32" t="n">
        <v>7400</v>
      </c>
      <c r="B94" s="33" t="n">
        <f aca="false">IF(J94+400&lt;2400,(J94+400),(J94+400-2400))</f>
        <v>1600</v>
      </c>
      <c r="C94" s="33" t="n">
        <f aca="false">IF(K94+400&lt;2400,(K94+400),(K94+400-2400))</f>
        <v>1700</v>
      </c>
      <c r="D94" s="34" t="s">
        <v>24</v>
      </c>
      <c r="E94" s="0" t="n">
        <v>1234567</v>
      </c>
      <c r="F94" s="0" t="n">
        <v>100</v>
      </c>
      <c r="H94" s="0" t="s">
        <v>25</v>
      </c>
      <c r="J94" s="1" t="n">
        <v>1200</v>
      </c>
      <c r="K94" s="1" t="n">
        <v>1300</v>
      </c>
      <c r="L94" s="0" t="s">
        <v>26</v>
      </c>
      <c r="M94" s="0" t="s">
        <v>27</v>
      </c>
      <c r="O94" s="2" t="n">
        <v>270311</v>
      </c>
      <c r="P94" s="2" t="n">
        <v>301011</v>
      </c>
    </row>
    <row r="95" customFormat="false" ht="12.75" hidden="true" customHeight="false" outlineLevel="0" collapsed="false">
      <c r="A95" s="32" t="n">
        <v>7400</v>
      </c>
      <c r="B95" s="33" t="n">
        <f aca="false">IF(J95+400&lt;2400,(J95+400),(J95+400-2400))</f>
        <v>1700</v>
      </c>
      <c r="C95" s="33" t="n">
        <f aca="false">IF(K95+400&lt;2400,(K95+400),(K95+400-2400))</f>
        <v>1800</v>
      </c>
      <c r="D95" s="34" t="s">
        <v>24</v>
      </c>
      <c r="E95" s="0" t="n">
        <v>1234567</v>
      </c>
      <c r="F95" s="0" t="n">
        <v>100</v>
      </c>
      <c r="H95" s="0" t="s">
        <v>25</v>
      </c>
      <c r="J95" s="1" t="n">
        <v>1300</v>
      </c>
      <c r="K95" s="1" t="n">
        <v>1400</v>
      </c>
      <c r="L95" s="0" t="s">
        <v>26</v>
      </c>
      <c r="M95" s="0" t="s">
        <v>27</v>
      </c>
      <c r="O95" s="2" t="n">
        <v>270311</v>
      </c>
      <c r="P95" s="2" t="n">
        <v>301011</v>
      </c>
    </row>
    <row r="96" customFormat="false" ht="12.75" hidden="true" customHeight="false" outlineLevel="0" collapsed="false">
      <c r="A96" s="32" t="n">
        <v>7400</v>
      </c>
      <c r="B96" s="33" t="n">
        <f aca="false">IF(J96+400&lt;2400,(J96+400),(J96+400-2400))</f>
        <v>1800</v>
      </c>
      <c r="C96" s="33" t="n">
        <f aca="false">IF(K96+400&lt;2400,(K96+400),(K96+400-2400))</f>
        <v>1900</v>
      </c>
      <c r="D96" s="34" t="s">
        <v>21</v>
      </c>
      <c r="E96" s="0" t="n">
        <v>1234567</v>
      </c>
      <c r="F96" s="0" t="n">
        <v>100</v>
      </c>
      <c r="H96" s="0" t="s">
        <v>22</v>
      </c>
      <c r="J96" s="1" t="n">
        <v>1400</v>
      </c>
      <c r="K96" s="1" t="n">
        <v>1500</v>
      </c>
      <c r="L96" s="0" t="s">
        <v>21</v>
      </c>
      <c r="M96" s="0" t="s">
        <v>23</v>
      </c>
      <c r="O96" s="2" t="n">
        <v>270311</v>
      </c>
      <c r="P96" s="2" t="n">
        <v>301011</v>
      </c>
    </row>
    <row r="97" customFormat="false" ht="12.75" hidden="true" customHeight="false" outlineLevel="0" collapsed="false">
      <c r="A97" s="32" t="n">
        <v>7400</v>
      </c>
      <c r="B97" s="33" t="n">
        <f aca="false">IF(J97+400&lt;2400,(J97+400),(J97+400-2400))</f>
        <v>1800</v>
      </c>
      <c r="C97" s="33" t="n">
        <f aca="false">IF(K97+400&lt;2400,(K97+400),(K97+400-2400))</f>
        <v>1900</v>
      </c>
      <c r="D97" s="34" t="s">
        <v>21</v>
      </c>
      <c r="E97" s="0" t="n">
        <v>1234567</v>
      </c>
      <c r="F97" s="0" t="n">
        <v>170</v>
      </c>
      <c r="H97" s="0" t="s">
        <v>22</v>
      </c>
      <c r="J97" s="1" t="n">
        <v>1400</v>
      </c>
      <c r="K97" s="1" t="n">
        <v>1500</v>
      </c>
      <c r="L97" s="0" t="s">
        <v>21</v>
      </c>
      <c r="M97" s="0" t="s">
        <v>23</v>
      </c>
      <c r="O97" s="2" t="n">
        <v>270311</v>
      </c>
      <c r="P97" s="2" t="n">
        <v>301011</v>
      </c>
    </row>
    <row r="98" customFormat="false" ht="12.75" hidden="true" customHeight="false" outlineLevel="0" collapsed="false">
      <c r="A98" s="32" t="n">
        <v>7400</v>
      </c>
      <c r="B98" s="33" t="n">
        <f aca="false">IF(J98+400&lt;2400,(J98+400),(J98+400-2400))</f>
        <v>2000</v>
      </c>
      <c r="C98" s="33" t="n">
        <f aca="false">IF(K98+400&lt;2400,(K98+400),(K98+400-2400))</f>
        <v>2030</v>
      </c>
      <c r="D98" s="34" t="s">
        <v>21</v>
      </c>
      <c r="E98" s="0" t="n">
        <v>1234567</v>
      </c>
      <c r="F98" s="0" t="n">
        <v>100</v>
      </c>
      <c r="H98" s="0" t="s">
        <v>22</v>
      </c>
      <c r="J98" s="1" t="n">
        <v>1600</v>
      </c>
      <c r="K98" s="1" t="n">
        <v>1630</v>
      </c>
      <c r="L98" s="0" t="s">
        <v>21</v>
      </c>
      <c r="M98" s="0" t="s">
        <v>23</v>
      </c>
      <c r="O98" s="2" t="n">
        <v>270311</v>
      </c>
      <c r="P98" s="2" t="n">
        <v>301011</v>
      </c>
    </row>
    <row r="99" customFormat="false" ht="12.75" hidden="true" customHeight="false" outlineLevel="0" collapsed="false">
      <c r="A99" s="32" t="n">
        <v>7400</v>
      </c>
      <c r="B99" s="33" t="n">
        <f aca="false">IF(J99+400&lt;2400,(J99+400),(J99+400-2400))</f>
        <v>2200</v>
      </c>
      <c r="C99" s="33" t="n">
        <f aca="false">IF(K99+400&lt;2400,(K99+400),(K99+400-2400))</f>
        <v>2300</v>
      </c>
      <c r="D99" s="34" t="s">
        <v>21</v>
      </c>
      <c r="E99" s="0" t="n">
        <v>1234567</v>
      </c>
      <c r="F99" s="0" t="n">
        <v>100</v>
      </c>
      <c r="H99" s="0" t="s">
        <v>22</v>
      </c>
      <c r="J99" s="1" t="n">
        <v>1800</v>
      </c>
      <c r="K99" s="1" t="n">
        <v>1900</v>
      </c>
      <c r="L99" s="0" t="s">
        <v>21</v>
      </c>
      <c r="M99" s="0" t="s">
        <v>23</v>
      </c>
      <c r="O99" s="2" t="n">
        <v>270311</v>
      </c>
      <c r="P99" s="2" t="n">
        <v>301011</v>
      </c>
    </row>
    <row r="100" customFormat="false" ht="12.75" hidden="true" customHeight="false" outlineLevel="0" collapsed="false">
      <c r="A100" s="32" t="n">
        <v>7405</v>
      </c>
      <c r="B100" s="33" t="n">
        <f aca="false">IF(J100+400&lt;2400,(J100+400),(J100+400-2400))</f>
        <v>400</v>
      </c>
      <c r="C100" s="33" t="n">
        <f aca="false">IF(K100+400&lt;2400,(K100+400),(K100+400-2400))</f>
        <v>500</v>
      </c>
      <c r="D100" s="34" t="s">
        <v>24</v>
      </c>
      <c r="E100" s="0" t="n">
        <v>1234567</v>
      </c>
      <c r="F100" s="0" t="n">
        <v>100</v>
      </c>
      <c r="H100" s="0" t="s">
        <v>25</v>
      </c>
      <c r="J100" s="1" t="n">
        <v>0</v>
      </c>
      <c r="K100" s="1" t="n">
        <v>100</v>
      </c>
      <c r="L100" s="0" t="s">
        <v>26</v>
      </c>
      <c r="M100" s="0" t="s">
        <v>27</v>
      </c>
      <c r="O100" s="2" t="n">
        <v>270311</v>
      </c>
      <c r="P100" s="2" t="n">
        <v>301011</v>
      </c>
    </row>
    <row r="101" customFormat="false" ht="12.75" hidden="true" customHeight="false" outlineLevel="0" collapsed="false">
      <c r="A101" s="32" t="n">
        <v>7405</v>
      </c>
      <c r="B101" s="33" t="n">
        <f aca="false">IF(J101+400&lt;2400,(J101+400),(J101+400-2400))</f>
        <v>300</v>
      </c>
      <c r="C101" s="33" t="n">
        <f aca="false">IF(K101+400&lt;2400,(K101+400),(K101+400-2400))</f>
        <v>400</v>
      </c>
      <c r="D101" s="34" t="s">
        <v>24</v>
      </c>
      <c r="E101" s="0" t="n">
        <v>1234567</v>
      </c>
      <c r="F101" s="0" t="n">
        <v>100</v>
      </c>
      <c r="H101" s="0" t="s">
        <v>25</v>
      </c>
      <c r="J101" s="1" t="n">
        <v>2300</v>
      </c>
      <c r="K101" s="1" t="n">
        <v>2400</v>
      </c>
      <c r="L101" s="0" t="s">
        <v>26</v>
      </c>
      <c r="M101" s="0" t="s">
        <v>27</v>
      </c>
      <c r="O101" s="2" t="n">
        <v>270311</v>
      </c>
      <c r="P101" s="2" t="n">
        <v>301011</v>
      </c>
    </row>
    <row r="102" customFormat="false" ht="12.75" hidden="false" customHeight="false" outlineLevel="0" collapsed="false">
      <c r="A102" s="32" t="n">
        <v>7435</v>
      </c>
      <c r="B102" s="33" t="n">
        <f aca="false">IF(J102+400&lt;2400,(J102+400),(J102+400-2400))</f>
        <v>700</v>
      </c>
      <c r="C102" s="33" t="n">
        <f aca="false">IF(K102+400&lt;2400,(K102+400),(K102+400-2400))</f>
        <v>900</v>
      </c>
      <c r="D102" s="34" t="s">
        <v>32</v>
      </c>
      <c r="E102" s="0" t="n">
        <v>1234567</v>
      </c>
      <c r="F102" s="0" t="n">
        <v>100</v>
      </c>
      <c r="H102" s="0" t="s">
        <v>33</v>
      </c>
      <c r="J102" s="1" t="n">
        <v>300</v>
      </c>
      <c r="K102" s="1" t="n">
        <v>500</v>
      </c>
      <c r="L102" s="0" t="s">
        <v>34</v>
      </c>
      <c r="M102" s="0" t="s">
        <v>32</v>
      </c>
      <c r="O102" s="2" t="n">
        <v>270311</v>
      </c>
      <c r="P102" s="2" t="n">
        <v>291011</v>
      </c>
    </row>
    <row r="103" customFormat="false" ht="12.75" hidden="true" customHeight="false" outlineLevel="0" collapsed="false">
      <c r="A103" s="32" t="n">
        <v>7440</v>
      </c>
      <c r="B103" s="33" t="n">
        <f aca="false">IF(J103+400&lt;2400,(J103+400),(J103+400-2400))</f>
        <v>1830</v>
      </c>
      <c r="C103" s="33" t="n">
        <f aca="false">IF(K103+400&lt;2400,(K103+400),(K103+400-2400))</f>
        <v>1930</v>
      </c>
      <c r="D103" s="34" t="s">
        <v>36</v>
      </c>
      <c r="E103" s="0" t="n">
        <v>1234567</v>
      </c>
      <c r="F103" s="0" t="n">
        <v>100</v>
      </c>
      <c r="H103" s="0" t="s">
        <v>25</v>
      </c>
      <c r="J103" s="1" t="n">
        <v>1430</v>
      </c>
      <c r="K103" s="1" t="n">
        <v>1530</v>
      </c>
      <c r="L103" s="0" t="s">
        <v>37</v>
      </c>
      <c r="M103" s="0" t="s">
        <v>36</v>
      </c>
      <c r="O103" s="2" t="n">
        <v>270311</v>
      </c>
      <c r="P103" s="2" t="n">
        <v>291011</v>
      </c>
    </row>
    <row r="104" customFormat="false" ht="12.75" hidden="true" customHeight="false" outlineLevel="0" collapsed="false">
      <c r="A104" s="32" t="n">
        <v>7450</v>
      </c>
      <c r="B104" s="33" t="n">
        <f aca="false">IF(J104+400&lt;2400,(J104+400),(J104+400-2400))</f>
        <v>2100</v>
      </c>
      <c r="C104" s="33" t="n">
        <f aca="false">IF(K104+400&lt;2400,(K104+400),(K104+400-2400))</f>
        <v>2200</v>
      </c>
      <c r="D104" s="34" t="s">
        <v>24</v>
      </c>
      <c r="E104" s="0" t="n">
        <v>1234567</v>
      </c>
      <c r="F104" s="0" t="n">
        <v>150</v>
      </c>
      <c r="H104" s="0" t="s">
        <v>25</v>
      </c>
      <c r="J104" s="1" t="n">
        <v>1700</v>
      </c>
      <c r="K104" s="1" t="n">
        <v>1800</v>
      </c>
      <c r="L104" s="0" t="s">
        <v>26</v>
      </c>
      <c r="M104" s="0" t="s">
        <v>27</v>
      </c>
      <c r="O104" s="2" t="n">
        <v>270311</v>
      </c>
      <c r="P104" s="2" t="n">
        <v>301011</v>
      </c>
    </row>
    <row r="105" customFormat="false" ht="12.75" hidden="true" customHeight="false" outlineLevel="0" collapsed="false">
      <c r="A105" s="32" t="n">
        <v>7475</v>
      </c>
      <c r="B105" s="33" t="n">
        <f aca="false">IF(J105+400&lt;2400,(J105+400),(J105+400-2400))</f>
        <v>2300</v>
      </c>
      <c r="C105" s="33" t="n">
        <f aca="false">IF(K105+400&lt;2400,(K105+400),(K105+400-2400))</f>
        <v>100</v>
      </c>
      <c r="D105" s="34" t="s">
        <v>32</v>
      </c>
      <c r="E105" s="0" t="n">
        <v>1234567</v>
      </c>
      <c r="F105" s="0" t="n">
        <v>250</v>
      </c>
      <c r="H105" s="0" t="s">
        <v>35</v>
      </c>
      <c r="J105" s="1" t="n">
        <v>1900</v>
      </c>
      <c r="K105" s="1" t="n">
        <v>2100</v>
      </c>
      <c r="L105" s="0" t="s">
        <v>56</v>
      </c>
      <c r="M105" s="0" t="s">
        <v>32</v>
      </c>
      <c r="O105" s="2" t="n">
        <v>270311</v>
      </c>
      <c r="P105" s="2" t="n">
        <v>291011</v>
      </c>
    </row>
    <row r="106" customFormat="false" ht="12.75" hidden="true" customHeight="false" outlineLevel="0" collapsed="false">
      <c r="A106" s="32" t="n">
        <v>9280</v>
      </c>
      <c r="B106" s="33" t="n">
        <f aca="false">IF(J106+400&lt;2400,(J106+400),(J106+400-2400))</f>
        <v>2300</v>
      </c>
      <c r="C106" s="33" t="n">
        <f aca="false">IF(K106+400&lt;2400,(K106+400),(K106+400-2400))</f>
        <v>0</v>
      </c>
      <c r="D106" s="34" t="s">
        <v>57</v>
      </c>
      <c r="E106" s="0" t="n">
        <v>1234567</v>
      </c>
      <c r="F106" s="0" t="n">
        <v>250</v>
      </c>
      <c r="H106" s="0" t="s">
        <v>25</v>
      </c>
      <c r="J106" s="1" t="n">
        <v>1900</v>
      </c>
      <c r="K106" s="1" t="n">
        <v>2000</v>
      </c>
      <c r="L106" s="0" t="s">
        <v>58</v>
      </c>
      <c r="M106" s="0" t="s">
        <v>57</v>
      </c>
      <c r="O106" s="2" t="n">
        <v>270311</v>
      </c>
      <c r="P106" s="2" t="n">
        <v>301011</v>
      </c>
    </row>
    <row r="107" customFormat="false" ht="12.75" hidden="true" customHeight="false" outlineLevel="0" collapsed="false">
      <c r="A107" s="32" t="n">
        <v>9330</v>
      </c>
      <c r="B107" s="33" t="n">
        <f aca="false">IF(J107+400&lt;2400,(J107+400),(J107+400-2400))</f>
        <v>2100</v>
      </c>
      <c r="C107" s="33" t="n">
        <f aca="false">IF(K107+400&lt;2400,(K107+400),(K107+400-2400))</f>
        <v>2200</v>
      </c>
      <c r="D107" s="34" t="s">
        <v>59</v>
      </c>
      <c r="E107" s="0" t="n">
        <v>1234567</v>
      </c>
      <c r="F107" s="0" t="n">
        <v>500</v>
      </c>
      <c r="H107" s="0" t="s">
        <v>60</v>
      </c>
      <c r="J107" s="1" t="n">
        <v>1700</v>
      </c>
      <c r="K107" s="1" t="n">
        <v>1800</v>
      </c>
      <c r="L107" s="0" t="s">
        <v>59</v>
      </c>
      <c r="M107" s="0" t="s">
        <v>59</v>
      </c>
      <c r="O107" s="2" t="n">
        <v>270311</v>
      </c>
      <c r="P107" s="2" t="n">
        <v>301011</v>
      </c>
    </row>
    <row r="108" customFormat="false" ht="12.75" hidden="false" customHeight="false" outlineLevel="0" collapsed="false">
      <c r="A108" s="32" t="n">
        <v>9400</v>
      </c>
      <c r="B108" s="33" t="n">
        <f aca="false">IF(J108+400&lt;2400,(J108+400),(J108+400-2400))</f>
        <v>700</v>
      </c>
      <c r="C108" s="33" t="n">
        <f aca="false">IF(K108+400&lt;2400,(K108+400),(K108+400-2400))</f>
        <v>800</v>
      </c>
      <c r="D108" s="34" t="s">
        <v>21</v>
      </c>
      <c r="E108" s="0" t="n">
        <v>1234567</v>
      </c>
      <c r="F108" s="0" t="n">
        <v>170</v>
      </c>
      <c r="H108" s="0" t="s">
        <v>22</v>
      </c>
      <c r="J108" s="1" t="n">
        <v>300</v>
      </c>
      <c r="K108" s="1" t="n">
        <v>400</v>
      </c>
      <c r="L108" s="0" t="s">
        <v>21</v>
      </c>
      <c r="M108" s="0" t="s">
        <v>23</v>
      </c>
      <c r="O108" s="2" t="n">
        <v>270311</v>
      </c>
      <c r="P108" s="2" t="n">
        <v>301011</v>
      </c>
    </row>
    <row r="109" customFormat="false" ht="12.75" hidden="false" customHeight="false" outlineLevel="0" collapsed="false">
      <c r="A109" s="32" t="n">
        <v>9400</v>
      </c>
      <c r="B109" s="33" t="n">
        <f aca="false">IF(J109+400&lt;2400,(J109+400),(J109+400-2400))</f>
        <v>700</v>
      </c>
      <c r="C109" s="33" t="n">
        <f aca="false">IF(K109+400&lt;2400,(K109+400),(K109+400-2400))</f>
        <v>800</v>
      </c>
      <c r="D109" s="34" t="s">
        <v>21</v>
      </c>
      <c r="E109" s="0" t="n">
        <v>1234567</v>
      </c>
      <c r="F109" s="0" t="n">
        <v>100</v>
      </c>
      <c r="H109" s="0" t="s">
        <v>22</v>
      </c>
      <c r="J109" s="1" t="n">
        <v>300</v>
      </c>
      <c r="K109" s="1" t="n">
        <v>400</v>
      </c>
      <c r="L109" s="0" t="s">
        <v>21</v>
      </c>
      <c r="M109" s="0" t="s">
        <v>23</v>
      </c>
      <c r="O109" s="2" t="n">
        <v>270311</v>
      </c>
      <c r="P109" s="2" t="n">
        <v>301011</v>
      </c>
    </row>
    <row r="110" customFormat="false" ht="12.75" hidden="true" customHeight="false" outlineLevel="0" collapsed="false">
      <c r="A110" s="32" t="n">
        <v>9400</v>
      </c>
      <c r="B110" s="33" t="n">
        <f aca="false">IF(J110+400&lt;2400,(J110+400),(J110+400-2400))</f>
        <v>900</v>
      </c>
      <c r="C110" s="33" t="n">
        <f aca="false">IF(K110+400&lt;2400,(K110+400),(K110+400-2400))</f>
        <v>930</v>
      </c>
      <c r="D110" s="34" t="s">
        <v>21</v>
      </c>
      <c r="E110" s="0" t="n">
        <v>1234567</v>
      </c>
      <c r="F110" s="0" t="n">
        <v>100</v>
      </c>
      <c r="H110" s="0" t="s">
        <v>22</v>
      </c>
      <c r="J110" s="1" t="n">
        <v>500</v>
      </c>
      <c r="K110" s="1" t="n">
        <v>530</v>
      </c>
      <c r="L110" s="0" t="s">
        <v>21</v>
      </c>
      <c r="M110" s="0" t="s">
        <v>23</v>
      </c>
      <c r="O110" s="2" t="n">
        <v>270311</v>
      </c>
      <c r="P110" s="2" t="n">
        <v>301011</v>
      </c>
    </row>
    <row r="111" customFormat="false" ht="12.75" hidden="true" customHeight="false" outlineLevel="0" collapsed="false">
      <c r="A111" s="32" t="n">
        <v>9400</v>
      </c>
      <c r="B111" s="33" t="n">
        <f aca="false">IF(J111+400&lt;2400,(J111+400),(J111+400-2400))</f>
        <v>1800</v>
      </c>
      <c r="C111" s="33" t="n">
        <f aca="false">IF(K111+400&lt;2400,(K111+400),(K111+400-2400))</f>
        <v>1900</v>
      </c>
      <c r="D111" s="34" t="s">
        <v>21</v>
      </c>
      <c r="E111" s="0" t="n">
        <v>1234567</v>
      </c>
      <c r="F111" s="0" t="n">
        <v>100</v>
      </c>
      <c r="H111" s="0" t="s">
        <v>22</v>
      </c>
      <c r="J111" s="1" t="n">
        <v>1400</v>
      </c>
      <c r="K111" s="1" t="n">
        <v>1500</v>
      </c>
      <c r="L111" s="0" t="s">
        <v>21</v>
      </c>
      <c r="M111" s="0" t="s">
        <v>23</v>
      </c>
      <c r="O111" s="2" t="n">
        <v>270311</v>
      </c>
      <c r="P111" s="2" t="n">
        <v>301011</v>
      </c>
    </row>
    <row r="112" customFormat="false" ht="12.75" hidden="true" customHeight="false" outlineLevel="0" collapsed="false">
      <c r="A112" s="32" t="n">
        <v>9400</v>
      </c>
      <c r="B112" s="33" t="n">
        <f aca="false">IF(J112+400&lt;2400,(J112+400),(J112+400-2400))</f>
        <v>2000</v>
      </c>
      <c r="C112" s="33" t="n">
        <f aca="false">IF(K112+400&lt;2400,(K112+400),(K112+400-2400))</f>
        <v>2030</v>
      </c>
      <c r="D112" s="34" t="s">
        <v>21</v>
      </c>
      <c r="E112" s="0" t="n">
        <v>1234567</v>
      </c>
      <c r="F112" s="0" t="n">
        <v>100</v>
      </c>
      <c r="H112" s="0" t="s">
        <v>22</v>
      </c>
      <c r="J112" s="1" t="n">
        <v>1600</v>
      </c>
      <c r="K112" s="1" t="n">
        <v>1630</v>
      </c>
      <c r="L112" s="0" t="s">
        <v>21</v>
      </c>
      <c r="M112" s="0" t="s">
        <v>23</v>
      </c>
      <c r="O112" s="2" t="n">
        <v>270311</v>
      </c>
      <c r="P112" s="2" t="n">
        <v>301011</v>
      </c>
    </row>
    <row r="113" customFormat="false" ht="12.75" hidden="true" customHeight="false" outlineLevel="0" collapsed="false">
      <c r="A113" s="32" t="n">
        <v>9400</v>
      </c>
      <c r="B113" s="33" t="n">
        <f aca="false">IF(J113+400&lt;2400,(J113+400),(J113+400-2400))</f>
        <v>2200</v>
      </c>
      <c r="C113" s="33" t="n">
        <f aca="false">IF(K113+400&lt;2400,(K113+400),(K113+400-2400))</f>
        <v>2300</v>
      </c>
      <c r="D113" s="34" t="s">
        <v>21</v>
      </c>
      <c r="E113" s="0" t="n">
        <v>1234567</v>
      </c>
      <c r="F113" s="0" t="n">
        <v>100</v>
      </c>
      <c r="H113" s="0" t="s">
        <v>22</v>
      </c>
      <c r="J113" s="1" t="n">
        <v>1800</v>
      </c>
      <c r="K113" s="1" t="n">
        <v>1900</v>
      </c>
      <c r="L113" s="0" t="s">
        <v>21</v>
      </c>
      <c r="M113" s="0" t="s">
        <v>23</v>
      </c>
      <c r="O113" s="2" t="n">
        <v>270311</v>
      </c>
      <c r="P113" s="2" t="n">
        <v>301011</v>
      </c>
    </row>
    <row r="114" customFormat="false" ht="12.75" hidden="true" customHeight="false" outlineLevel="0" collapsed="false">
      <c r="A114" s="32" t="n">
        <v>9470</v>
      </c>
      <c r="B114" s="33" t="n">
        <f aca="false">IF(J114+400&lt;2400,(J114+400),(J114+400-2400))</f>
        <v>2100</v>
      </c>
      <c r="C114" s="33" t="n">
        <f aca="false">IF(K114+400&lt;2400,(K114+400),(K114+400-2400))</f>
        <v>2200</v>
      </c>
      <c r="D114" s="34" t="s">
        <v>24</v>
      </c>
      <c r="E114" s="0" t="n">
        <v>1234567</v>
      </c>
      <c r="F114" s="0" t="n">
        <v>500</v>
      </c>
      <c r="H114" s="0" t="s">
        <v>25</v>
      </c>
      <c r="J114" s="1" t="n">
        <v>1700</v>
      </c>
      <c r="K114" s="1" t="n">
        <v>1800</v>
      </c>
      <c r="L114" s="0" t="s">
        <v>26</v>
      </c>
      <c r="M114" s="0" t="s">
        <v>27</v>
      </c>
      <c r="O114" s="2" t="n">
        <v>270311</v>
      </c>
      <c r="P114" s="2" t="n">
        <v>301011</v>
      </c>
    </row>
    <row r="115" customFormat="false" ht="12.75" hidden="true" customHeight="false" outlineLevel="0" collapsed="false">
      <c r="A115" s="32" t="n">
        <v>9505</v>
      </c>
      <c r="B115" s="33" t="n">
        <f aca="false">IF(J115+400&lt;2400,(J115+400),(J115+400-2400))</f>
        <v>500</v>
      </c>
      <c r="C115" s="33" t="n">
        <f aca="false">IF(K115+400&lt;2400,(K115+400),(K115+400-2400))</f>
        <v>558</v>
      </c>
      <c r="D115" s="34" t="s">
        <v>30</v>
      </c>
      <c r="E115" s="0" t="n">
        <v>1234567</v>
      </c>
      <c r="F115" s="0" t="n">
        <v>250</v>
      </c>
      <c r="H115" s="0" t="s">
        <v>25</v>
      </c>
      <c r="J115" s="1" t="n">
        <v>100</v>
      </c>
      <c r="K115" s="1" t="n">
        <v>158</v>
      </c>
      <c r="L115" s="0" t="s">
        <v>61</v>
      </c>
      <c r="M115" s="0" t="s">
        <v>30</v>
      </c>
      <c r="O115" s="2" t="n">
        <v>270311</v>
      </c>
      <c r="P115" s="2" t="n">
        <v>291011</v>
      </c>
    </row>
    <row r="116" customFormat="false" ht="12.75" hidden="true" customHeight="false" outlineLevel="0" collapsed="false">
      <c r="A116" s="32" t="n">
        <v>9520</v>
      </c>
      <c r="B116" s="33" t="n">
        <f aca="false">IF(J116+400&lt;2400,(J116+400),(J116+400-2400))</f>
        <v>800</v>
      </c>
      <c r="C116" s="33" t="n">
        <f aca="false">IF(K116+400&lt;2400,(K116+400),(K116+400-2400))</f>
        <v>1100</v>
      </c>
      <c r="D116" s="34" t="s">
        <v>32</v>
      </c>
      <c r="E116" s="0" t="n">
        <v>1234567</v>
      </c>
      <c r="F116" s="0" t="n">
        <v>100</v>
      </c>
      <c r="H116" s="0" t="s">
        <v>33</v>
      </c>
      <c r="J116" s="1" t="n">
        <v>400</v>
      </c>
      <c r="K116" s="1" t="n">
        <v>700</v>
      </c>
      <c r="L116" s="0" t="s">
        <v>34</v>
      </c>
      <c r="M116" s="0" t="s">
        <v>32</v>
      </c>
      <c r="O116" s="2" t="n">
        <v>270311</v>
      </c>
      <c r="P116" s="2" t="n">
        <v>291011</v>
      </c>
    </row>
    <row r="117" customFormat="false" ht="12.75" hidden="true" customHeight="false" outlineLevel="0" collapsed="false">
      <c r="A117" s="32" t="n">
        <v>9520</v>
      </c>
      <c r="B117" s="33" t="n">
        <f aca="false">IF(J117+400&lt;2400,(J117+400),(J117+400-2400))</f>
        <v>1900</v>
      </c>
      <c r="C117" s="33" t="n">
        <f aca="false">IF(K117+400&lt;2400,(K117+400),(K117+400-2400))</f>
        <v>2000</v>
      </c>
      <c r="D117" s="34" t="s">
        <v>32</v>
      </c>
      <c r="E117" s="0" t="n">
        <v>1234567</v>
      </c>
      <c r="F117" s="0" t="n">
        <v>100</v>
      </c>
      <c r="H117" s="0" t="s">
        <v>33</v>
      </c>
      <c r="J117" s="1" t="n">
        <v>1500</v>
      </c>
      <c r="K117" s="1" t="n">
        <v>1600</v>
      </c>
      <c r="L117" s="0" t="s">
        <v>34</v>
      </c>
      <c r="M117" s="0" t="s">
        <v>32</v>
      </c>
      <c r="O117" s="2" t="n">
        <v>270311</v>
      </c>
      <c r="P117" s="2" t="n">
        <v>291011</v>
      </c>
    </row>
    <row r="118" customFormat="false" ht="12.75" hidden="true" customHeight="false" outlineLevel="0" collapsed="false">
      <c r="A118" s="32" t="n">
        <v>9520</v>
      </c>
      <c r="B118" s="33" t="n">
        <f aca="false">IF(J118+400&lt;2400,(J118+400),(J118+400-2400))</f>
        <v>2000</v>
      </c>
      <c r="C118" s="33" t="n">
        <f aca="false">IF(K118+400&lt;2400,(K118+400),(K118+400-2400))</f>
        <v>2100</v>
      </c>
      <c r="D118" s="34" t="s">
        <v>32</v>
      </c>
      <c r="E118" s="0" t="n">
        <v>1234567</v>
      </c>
      <c r="F118" s="0" t="n">
        <v>100</v>
      </c>
      <c r="H118" s="0" t="s">
        <v>33</v>
      </c>
      <c r="J118" s="1" t="n">
        <v>1600</v>
      </c>
      <c r="K118" s="1" t="n">
        <v>1700</v>
      </c>
      <c r="L118" s="0" t="s">
        <v>34</v>
      </c>
      <c r="M118" s="0" t="s">
        <v>32</v>
      </c>
      <c r="O118" s="2" t="n">
        <v>270311</v>
      </c>
      <c r="P118" s="2" t="n">
        <v>291011</v>
      </c>
    </row>
    <row r="119" customFormat="false" ht="12.75" hidden="true" customHeight="false" outlineLevel="0" collapsed="false">
      <c r="A119" s="32" t="n">
        <v>9520</v>
      </c>
      <c r="B119" s="33" t="n">
        <f aca="false">IF(J119+400&lt;2400,(J119+400),(J119+400-2400))</f>
        <v>2100</v>
      </c>
      <c r="C119" s="33" t="n">
        <f aca="false">IF(K119+400&lt;2400,(K119+400),(K119+400-2400))</f>
        <v>2300</v>
      </c>
      <c r="D119" s="34" t="s">
        <v>32</v>
      </c>
      <c r="E119" s="0" t="n">
        <v>1234567</v>
      </c>
      <c r="F119" s="0" t="n">
        <v>100</v>
      </c>
      <c r="H119" s="0" t="s">
        <v>33</v>
      </c>
      <c r="J119" s="1" t="n">
        <v>1700</v>
      </c>
      <c r="K119" s="1" t="n">
        <v>1900</v>
      </c>
      <c r="L119" s="0" t="s">
        <v>34</v>
      </c>
      <c r="M119" s="0" t="s">
        <v>32</v>
      </c>
      <c r="O119" s="2" t="n">
        <v>270311</v>
      </c>
      <c r="P119" s="2" t="n">
        <v>291011</v>
      </c>
    </row>
    <row r="120" customFormat="false" ht="12.75" hidden="true" customHeight="false" outlineLevel="0" collapsed="false">
      <c r="A120" s="32" t="n">
        <v>9525</v>
      </c>
      <c r="B120" s="33" t="n">
        <f aca="false">IF(J120+400&lt;2400,(J120+400),(J120+400-2400))</f>
        <v>1800</v>
      </c>
      <c r="C120" s="33" t="n">
        <f aca="false">IF(K120+400&lt;2400,(K120+400),(K120+400-2400))</f>
        <v>1900</v>
      </c>
      <c r="D120" s="34" t="s">
        <v>24</v>
      </c>
      <c r="E120" s="0" t="n">
        <v>1234567</v>
      </c>
      <c r="F120" s="0" t="n">
        <v>500</v>
      </c>
      <c r="H120" s="0" t="s">
        <v>25</v>
      </c>
      <c r="J120" s="1" t="n">
        <v>1400</v>
      </c>
      <c r="K120" s="1" t="n">
        <v>1500</v>
      </c>
      <c r="L120" s="0" t="s">
        <v>26</v>
      </c>
      <c r="M120" s="0" t="s">
        <v>27</v>
      </c>
      <c r="O120" s="2" t="n">
        <v>270311</v>
      </c>
      <c r="P120" s="2" t="n">
        <v>301011</v>
      </c>
    </row>
    <row r="121" customFormat="false" ht="12.75" hidden="true" customHeight="false" outlineLevel="0" collapsed="false">
      <c r="A121" s="32" t="n">
        <v>9525</v>
      </c>
      <c r="B121" s="33" t="n">
        <f aca="false">IF(J121+400&lt;2400,(J121+400),(J121+400-2400))</f>
        <v>2300</v>
      </c>
      <c r="C121" s="33" t="n">
        <f aca="false">IF(K121+400&lt;2400,(K121+400),(K121+400-2400))</f>
        <v>0</v>
      </c>
      <c r="D121" s="34" t="s">
        <v>24</v>
      </c>
      <c r="E121" s="0" t="n">
        <v>1234567</v>
      </c>
      <c r="F121" s="0" t="n">
        <v>500</v>
      </c>
      <c r="H121" s="0" t="s">
        <v>25</v>
      </c>
      <c r="J121" s="1" t="n">
        <v>1900</v>
      </c>
      <c r="K121" s="1" t="n">
        <v>2000</v>
      </c>
      <c r="L121" s="0" t="s">
        <v>26</v>
      </c>
      <c r="M121" s="0" t="s">
        <v>27</v>
      </c>
      <c r="O121" s="2" t="n">
        <v>270311</v>
      </c>
      <c r="P121" s="2" t="n">
        <v>301011</v>
      </c>
    </row>
    <row r="122" customFormat="false" ht="12.75" hidden="true" customHeight="false" outlineLevel="0" collapsed="false">
      <c r="A122" s="32" t="n">
        <v>9525</v>
      </c>
      <c r="B122" s="33" t="n">
        <f aca="false">IF(J122+400&lt;2400,(J122+400),(J122+400-2400))</f>
        <v>0</v>
      </c>
      <c r="C122" s="33" t="n">
        <f aca="false">IF(K122+400&lt;2400,(K122+400),(K122+400-2400))</f>
        <v>100</v>
      </c>
      <c r="D122" s="34" t="s">
        <v>24</v>
      </c>
      <c r="E122" s="0" t="n">
        <v>1234567</v>
      </c>
      <c r="F122" s="0" t="n">
        <v>500</v>
      </c>
      <c r="H122" s="0" t="s">
        <v>25</v>
      </c>
      <c r="J122" s="1" t="n">
        <v>2000</v>
      </c>
      <c r="K122" s="1" t="n">
        <v>2100</v>
      </c>
      <c r="L122" s="0" t="s">
        <v>26</v>
      </c>
      <c r="M122" s="0" t="s">
        <v>27</v>
      </c>
      <c r="O122" s="2" t="n">
        <v>270311</v>
      </c>
      <c r="P122" s="2" t="n">
        <v>301011</v>
      </c>
    </row>
    <row r="123" customFormat="false" ht="12.75" hidden="true" customHeight="false" outlineLevel="0" collapsed="false">
      <c r="A123" s="32" t="n">
        <v>9535</v>
      </c>
      <c r="B123" s="33" t="n">
        <f aca="false">IF(J123+400&lt;2400,(J123+400),(J123+400-2400))</f>
        <v>2200</v>
      </c>
      <c r="C123" s="33" t="n">
        <f aca="false">IF(K123+400&lt;2400,(K123+400),(K123+400-2400))</f>
        <v>2300</v>
      </c>
      <c r="D123" s="34" t="s">
        <v>24</v>
      </c>
      <c r="E123" s="0" t="n">
        <v>1234567</v>
      </c>
      <c r="F123" s="0" t="n">
        <v>500</v>
      </c>
      <c r="H123" s="0" t="s">
        <v>25</v>
      </c>
      <c r="J123" s="1" t="n">
        <v>1800</v>
      </c>
      <c r="K123" s="1" t="n">
        <v>1900</v>
      </c>
      <c r="L123" s="0" t="s">
        <v>62</v>
      </c>
      <c r="M123" s="0" t="s">
        <v>27</v>
      </c>
      <c r="O123" s="2" t="n">
        <v>270311</v>
      </c>
      <c r="P123" s="2" t="n">
        <v>301011</v>
      </c>
    </row>
    <row r="124" customFormat="false" ht="12.75" hidden="true" customHeight="false" outlineLevel="0" collapsed="false">
      <c r="A124" s="32" t="n">
        <v>9535</v>
      </c>
      <c r="B124" s="33" t="n">
        <f aca="false">IF(J124+400&lt;2400,(J124+400),(J124+400-2400))</f>
        <v>2300</v>
      </c>
      <c r="C124" s="33" t="n">
        <f aca="false">IF(K124+400&lt;2400,(K124+400),(K124+400-2400))</f>
        <v>2305</v>
      </c>
      <c r="D124" s="34" t="s">
        <v>30</v>
      </c>
      <c r="E124" s="0" t="n">
        <v>23456</v>
      </c>
      <c r="F124" s="0" t="n">
        <v>500</v>
      </c>
      <c r="H124" s="0" t="s">
        <v>25</v>
      </c>
      <c r="J124" s="1" t="n">
        <v>1900</v>
      </c>
      <c r="K124" s="1" t="n">
        <v>1905</v>
      </c>
      <c r="L124" s="0" t="s">
        <v>31</v>
      </c>
      <c r="M124" s="0" t="s">
        <v>30</v>
      </c>
      <c r="O124" s="2" t="n">
        <v>270311</v>
      </c>
      <c r="P124" s="2" t="n">
        <v>291011</v>
      </c>
    </row>
    <row r="125" customFormat="false" ht="12.75" hidden="true" customHeight="false" outlineLevel="0" collapsed="false">
      <c r="A125" s="32" t="n">
        <v>9545</v>
      </c>
      <c r="B125" s="33" t="n">
        <f aca="false">IF(J125+400&lt;2400,(J125+400),(J125+400-2400))</f>
        <v>800</v>
      </c>
      <c r="C125" s="33" t="n">
        <f aca="false">IF(K125+400&lt;2400,(K125+400),(K125+400-2400))</f>
        <v>900</v>
      </c>
      <c r="D125" s="34" t="s">
        <v>30</v>
      </c>
      <c r="E125" s="0" t="n">
        <v>1234567</v>
      </c>
      <c r="F125" s="0" t="n">
        <v>250</v>
      </c>
      <c r="H125" s="0" t="s">
        <v>25</v>
      </c>
      <c r="J125" s="1" t="n">
        <v>400</v>
      </c>
      <c r="K125" s="1" t="n">
        <v>500</v>
      </c>
      <c r="L125" s="0" t="s">
        <v>31</v>
      </c>
      <c r="M125" s="0" t="s">
        <v>30</v>
      </c>
      <c r="O125" s="2" t="n">
        <v>270311</v>
      </c>
      <c r="P125" s="2" t="n">
        <v>291011</v>
      </c>
    </row>
    <row r="126" customFormat="false" ht="12.75" hidden="true" customHeight="false" outlineLevel="0" collapsed="false">
      <c r="A126" s="32" t="n">
        <v>9545</v>
      </c>
      <c r="B126" s="33" t="n">
        <f aca="false">IF(J126+400&lt;2400,(J126+400),(J126+400-2400))</f>
        <v>900</v>
      </c>
      <c r="C126" s="33" t="n">
        <f aca="false">IF(K126+400&lt;2400,(K126+400),(K126+400-2400))</f>
        <v>930</v>
      </c>
      <c r="D126" s="34" t="s">
        <v>30</v>
      </c>
      <c r="E126" s="0" t="n">
        <v>1234567</v>
      </c>
      <c r="F126" s="0" t="n">
        <v>250</v>
      </c>
      <c r="H126" s="0" t="s">
        <v>25</v>
      </c>
      <c r="J126" s="1" t="n">
        <v>500</v>
      </c>
      <c r="K126" s="1" t="n">
        <v>530</v>
      </c>
      <c r="L126" s="0" t="s">
        <v>31</v>
      </c>
      <c r="M126" s="0" t="s">
        <v>30</v>
      </c>
      <c r="O126" s="2" t="n">
        <v>270311</v>
      </c>
      <c r="P126" s="2" t="n">
        <v>291011</v>
      </c>
    </row>
    <row r="127" customFormat="false" ht="12.75" hidden="true" customHeight="false" outlineLevel="0" collapsed="false">
      <c r="A127" s="32" t="n">
        <v>9555</v>
      </c>
      <c r="B127" s="33" t="n">
        <f aca="false">IF(J127+400&lt;2400,(J127+400),(J127+400-2400))</f>
        <v>1000</v>
      </c>
      <c r="C127" s="33" t="n">
        <f aca="false">IF(K127+400&lt;2400,(K127+400),(K127+400-2400))</f>
        <v>2000</v>
      </c>
      <c r="D127" s="34" t="s">
        <v>37</v>
      </c>
      <c r="E127" s="0" t="n">
        <v>1234567</v>
      </c>
      <c r="F127" s="0" t="n">
        <v>100</v>
      </c>
      <c r="H127" s="0" t="s">
        <v>63</v>
      </c>
      <c r="J127" s="1" t="n">
        <v>600</v>
      </c>
      <c r="K127" s="1" t="n">
        <v>1600</v>
      </c>
      <c r="L127" s="0" t="s">
        <v>37</v>
      </c>
      <c r="M127" s="0" t="s">
        <v>64</v>
      </c>
      <c r="O127" s="2" t="n">
        <v>270311</v>
      </c>
      <c r="P127" s="2" t="n">
        <v>301011</v>
      </c>
    </row>
    <row r="128" customFormat="false" ht="12.75" hidden="true" customHeight="false" outlineLevel="0" collapsed="false">
      <c r="A128" s="32" t="n">
        <v>9555</v>
      </c>
      <c r="B128" s="33" t="n">
        <f aca="false">IF(J128+400&lt;2400,(J128+400),(J128+400-2400))</f>
        <v>2200</v>
      </c>
      <c r="C128" s="33" t="n">
        <f aca="false">IF(K128+400&lt;2400,(K128+400),(K128+400-2400))</f>
        <v>2300</v>
      </c>
      <c r="D128" s="34" t="s">
        <v>24</v>
      </c>
      <c r="E128" s="0" t="n">
        <v>1234567</v>
      </c>
      <c r="F128" s="0" t="n">
        <v>500</v>
      </c>
      <c r="H128" s="0" t="s">
        <v>25</v>
      </c>
      <c r="J128" s="1" t="n">
        <v>1800</v>
      </c>
      <c r="K128" s="1" t="n">
        <v>1900</v>
      </c>
      <c r="L128" s="0" t="s">
        <v>26</v>
      </c>
      <c r="M128" s="0" t="s">
        <v>27</v>
      </c>
      <c r="O128" s="2" t="n">
        <v>270311</v>
      </c>
      <c r="P128" s="2" t="n">
        <v>301011</v>
      </c>
    </row>
    <row r="129" customFormat="false" ht="12.75" hidden="true" customHeight="false" outlineLevel="0" collapsed="false">
      <c r="A129" s="32" t="n">
        <v>9570</v>
      </c>
      <c r="B129" s="33" t="n">
        <f aca="false">IF(J129+400&lt;2400,(J129+400),(J129+400-2400))</f>
        <v>2330</v>
      </c>
      <c r="C129" s="33" t="n">
        <f aca="false">IF(K129+400&lt;2400,(K129+400),(K129+400-2400))</f>
        <v>30</v>
      </c>
      <c r="D129" s="34" t="s">
        <v>44</v>
      </c>
      <c r="E129" s="0" t="n">
        <v>1234567</v>
      </c>
      <c r="F129" s="0" t="n">
        <v>500</v>
      </c>
      <c r="H129" s="0" t="s">
        <v>45</v>
      </c>
      <c r="J129" s="1" t="n">
        <v>1930</v>
      </c>
      <c r="K129" s="1" t="n">
        <v>2030</v>
      </c>
      <c r="L129" s="0" t="s">
        <v>46</v>
      </c>
      <c r="M129" s="0" t="s">
        <v>44</v>
      </c>
      <c r="O129" s="2" t="n">
        <v>270311</v>
      </c>
      <c r="P129" s="2" t="n">
        <v>301011</v>
      </c>
    </row>
    <row r="130" customFormat="false" ht="12.75" hidden="true" customHeight="false" outlineLevel="0" collapsed="false">
      <c r="A130" s="32" t="n">
        <v>9580</v>
      </c>
      <c r="B130" s="33" t="n">
        <f aca="false">IF(J130+400&lt;2400,(J130+400),(J130+400-2400))</f>
        <v>1830</v>
      </c>
      <c r="C130" s="33" t="n">
        <f aca="false">IF(K130+400&lt;2400,(K130+400),(K130+400-2400))</f>
        <v>1930</v>
      </c>
      <c r="D130" s="34" t="s">
        <v>44</v>
      </c>
      <c r="E130" s="0" t="n">
        <v>1234567</v>
      </c>
      <c r="F130" s="0" t="n">
        <v>500</v>
      </c>
      <c r="H130" s="0" t="s">
        <v>45</v>
      </c>
      <c r="J130" s="1" t="n">
        <v>1430</v>
      </c>
      <c r="K130" s="1" t="n">
        <v>1530</v>
      </c>
      <c r="L130" s="0" t="s">
        <v>46</v>
      </c>
      <c r="M130" s="0" t="s">
        <v>44</v>
      </c>
      <c r="O130" s="2" t="n">
        <v>270311</v>
      </c>
      <c r="P130" s="2" t="n">
        <v>301011</v>
      </c>
    </row>
    <row r="131" customFormat="false" ht="12.75" hidden="true" customHeight="false" outlineLevel="0" collapsed="false">
      <c r="A131" s="32" t="n">
        <v>9585</v>
      </c>
      <c r="B131" s="33" t="n">
        <f aca="false">IF(J131+400&lt;2400,(J131+400),(J131+400-2400))</f>
        <v>2010</v>
      </c>
      <c r="C131" s="33" t="n">
        <f aca="false">IF(K131+400&lt;2400,(K131+400),(K131+400-2400))</f>
        <v>2040</v>
      </c>
      <c r="D131" s="34" t="s">
        <v>28</v>
      </c>
      <c r="E131" s="0" t="n">
        <v>1234567</v>
      </c>
      <c r="F131" s="0" t="n">
        <v>250</v>
      </c>
      <c r="H131" s="0" t="s">
        <v>25</v>
      </c>
      <c r="J131" s="1" t="n">
        <v>1610</v>
      </c>
      <c r="K131" s="1" t="n">
        <v>1640</v>
      </c>
      <c r="L131" s="0" t="s">
        <v>29</v>
      </c>
      <c r="M131" s="0" t="s">
        <v>28</v>
      </c>
      <c r="O131" s="2" t="n">
        <v>270311</v>
      </c>
      <c r="P131" s="2" t="n">
        <v>301011</v>
      </c>
    </row>
    <row r="132" customFormat="false" ht="12.75" hidden="true" customHeight="false" outlineLevel="0" collapsed="false">
      <c r="A132" s="32" t="n">
        <v>9595</v>
      </c>
      <c r="B132" s="33" t="n">
        <f aca="false">IF(J132+400&lt;2400,(J132+400),(J132+400-2400))</f>
        <v>2000</v>
      </c>
      <c r="C132" s="33" t="n">
        <f aca="false">IF(K132+400&lt;2400,(K132+400),(K132+400-2400))</f>
        <v>2115</v>
      </c>
      <c r="D132" s="34" t="s">
        <v>65</v>
      </c>
      <c r="E132" s="0" t="n">
        <v>1234567</v>
      </c>
      <c r="F132" s="0" t="n">
        <v>250</v>
      </c>
      <c r="H132" s="0" t="s">
        <v>66</v>
      </c>
      <c r="J132" s="1" t="n">
        <v>1600</v>
      </c>
      <c r="K132" s="1" t="n">
        <v>1715</v>
      </c>
      <c r="L132" s="0" t="s">
        <v>67</v>
      </c>
      <c r="M132" s="0" t="s">
        <v>65</v>
      </c>
      <c r="O132" s="2" t="n">
        <v>270311</v>
      </c>
      <c r="P132" s="2" t="n">
        <v>301011</v>
      </c>
    </row>
    <row r="133" customFormat="false" ht="12.75" hidden="true" customHeight="false" outlineLevel="0" collapsed="false">
      <c r="A133" s="32" t="n">
        <v>9645</v>
      </c>
      <c r="B133" s="33" t="n">
        <f aca="false">IF(J133+400&lt;2400,(J133+400),(J133+400-2400))</f>
        <v>600</v>
      </c>
      <c r="C133" s="33" t="n">
        <f aca="false">IF(K133+400&lt;2400,(K133+400),(K133+400-2400))</f>
        <v>700</v>
      </c>
      <c r="D133" s="34" t="s">
        <v>28</v>
      </c>
      <c r="E133" s="0" t="n">
        <v>1234567</v>
      </c>
      <c r="F133" s="0" t="n">
        <v>250</v>
      </c>
      <c r="H133" s="0" t="s">
        <v>68</v>
      </c>
      <c r="J133" s="1" t="n">
        <v>200</v>
      </c>
      <c r="K133" s="1" t="n">
        <v>300</v>
      </c>
      <c r="L133" s="0" t="s">
        <v>29</v>
      </c>
      <c r="M133" s="0" t="s">
        <v>28</v>
      </c>
      <c r="O133" s="2" t="n">
        <v>270311</v>
      </c>
      <c r="P133" s="2" t="n">
        <v>301011</v>
      </c>
    </row>
    <row r="134" customFormat="false" ht="12.75" hidden="true" customHeight="false" outlineLevel="0" collapsed="false">
      <c r="A134" s="32" t="n">
        <v>9650</v>
      </c>
      <c r="B134" s="33" t="n">
        <f aca="false">IF(J134+400&lt;2400,(J134+400),(J134+400-2400))</f>
        <v>700</v>
      </c>
      <c r="C134" s="33" t="n">
        <f aca="false">IF(K134+400&lt;2400,(K134+400),(K134+400-2400))</f>
        <v>730</v>
      </c>
      <c r="D134" s="34" t="s">
        <v>44</v>
      </c>
      <c r="E134" s="0" t="n">
        <v>1234567</v>
      </c>
      <c r="F134" s="0" t="n">
        <v>500</v>
      </c>
      <c r="H134" s="0" t="s">
        <v>45</v>
      </c>
      <c r="J134" s="1" t="n">
        <v>300</v>
      </c>
      <c r="K134" s="1" t="n">
        <v>330</v>
      </c>
      <c r="L134" s="0" t="s">
        <v>46</v>
      </c>
      <c r="M134" s="0" t="s">
        <v>44</v>
      </c>
      <c r="O134" s="2" t="n">
        <v>270311</v>
      </c>
      <c r="P134" s="2" t="n">
        <v>301011</v>
      </c>
    </row>
    <row r="135" customFormat="false" ht="12.75" hidden="true" customHeight="false" outlineLevel="0" collapsed="false">
      <c r="A135" s="32" t="n">
        <v>9655</v>
      </c>
      <c r="B135" s="33" t="n">
        <f aca="false">IF(J135+400&lt;2400,(J135+400),(J135+400-2400))</f>
        <v>1900</v>
      </c>
      <c r="C135" s="33" t="n">
        <f aca="false">IF(K135+400&lt;2400,(K135+400),(K135+400-2400))</f>
        <v>2000</v>
      </c>
      <c r="D135" s="34" t="s">
        <v>69</v>
      </c>
      <c r="E135" s="0" t="n">
        <v>1234567</v>
      </c>
      <c r="F135" s="0" t="n">
        <v>100</v>
      </c>
      <c r="H135" s="0" t="s">
        <v>60</v>
      </c>
      <c r="J135" s="1" t="n">
        <v>1500</v>
      </c>
      <c r="K135" s="1" t="n">
        <v>1600</v>
      </c>
      <c r="L135" s="0" t="s">
        <v>70</v>
      </c>
      <c r="M135" s="0" t="s">
        <v>71</v>
      </c>
      <c r="O135" s="2" t="n">
        <v>270311</v>
      </c>
      <c r="P135" s="2" t="n">
        <v>301011</v>
      </c>
    </row>
    <row r="136" customFormat="false" ht="12.75" hidden="true" customHeight="false" outlineLevel="0" collapsed="false">
      <c r="A136" s="32" t="n">
        <v>9655</v>
      </c>
      <c r="B136" s="33" t="n">
        <f aca="false">IF(J136+400&lt;2400,(J136+400),(J136+400-2400))</f>
        <v>2000</v>
      </c>
      <c r="C136" s="33" t="n">
        <f aca="false">IF(K136+400&lt;2400,(K136+400),(K136+400-2400))</f>
        <v>2100</v>
      </c>
      <c r="D136" s="34" t="s">
        <v>69</v>
      </c>
      <c r="E136" s="0" t="n">
        <v>1234567</v>
      </c>
      <c r="F136" s="0" t="n">
        <v>100</v>
      </c>
      <c r="H136" s="0" t="s">
        <v>60</v>
      </c>
      <c r="J136" s="1" t="n">
        <v>1600</v>
      </c>
      <c r="K136" s="1" t="n">
        <v>1700</v>
      </c>
      <c r="L136" s="0" t="s">
        <v>70</v>
      </c>
      <c r="M136" s="0" t="s">
        <v>71</v>
      </c>
      <c r="O136" s="2" t="n">
        <v>270311</v>
      </c>
      <c r="P136" s="2" t="n">
        <v>301011</v>
      </c>
    </row>
    <row r="137" customFormat="false" ht="12.75" hidden="true" customHeight="false" outlineLevel="0" collapsed="false">
      <c r="A137" s="32" t="n">
        <v>9655</v>
      </c>
      <c r="B137" s="33" t="n">
        <f aca="false">IF(J137+400&lt;2400,(J137+400),(J137+400-2400))</f>
        <v>2100</v>
      </c>
      <c r="C137" s="33" t="n">
        <f aca="false">IF(K137+400&lt;2400,(K137+400),(K137+400-2400))</f>
        <v>2200</v>
      </c>
      <c r="D137" s="34" t="s">
        <v>69</v>
      </c>
      <c r="E137" s="0" t="n">
        <v>1234567</v>
      </c>
      <c r="F137" s="0" t="n">
        <v>100</v>
      </c>
      <c r="H137" s="0" t="s">
        <v>60</v>
      </c>
      <c r="J137" s="1" t="n">
        <v>1700</v>
      </c>
      <c r="K137" s="1" t="n">
        <v>1800</v>
      </c>
      <c r="L137" s="0" t="s">
        <v>70</v>
      </c>
      <c r="M137" s="0" t="s">
        <v>71</v>
      </c>
      <c r="O137" s="2" t="n">
        <v>270311</v>
      </c>
      <c r="P137" s="2" t="n">
        <v>301011</v>
      </c>
    </row>
    <row r="138" customFormat="false" ht="12.75" hidden="true" customHeight="false" outlineLevel="0" collapsed="false">
      <c r="A138" s="32" t="n">
        <v>9675</v>
      </c>
      <c r="B138" s="33" t="n">
        <f aca="false">IF(J138+400&lt;2400,(J138+400),(J138+400-2400))</f>
        <v>1700</v>
      </c>
      <c r="C138" s="33" t="n">
        <f aca="false">IF(K138+400&lt;2400,(K138+400),(K138+400-2400))</f>
        <v>1800</v>
      </c>
      <c r="D138" s="34" t="s">
        <v>24</v>
      </c>
      <c r="E138" s="0" t="n">
        <v>1234567</v>
      </c>
      <c r="F138" s="0" t="n">
        <v>500</v>
      </c>
      <c r="H138" s="0" t="s">
        <v>25</v>
      </c>
      <c r="J138" s="1" t="n">
        <v>1300</v>
      </c>
      <c r="K138" s="1" t="n">
        <v>1400</v>
      </c>
      <c r="L138" s="0" t="s">
        <v>26</v>
      </c>
      <c r="M138" s="0" t="s">
        <v>27</v>
      </c>
      <c r="O138" s="2" t="n">
        <v>270311</v>
      </c>
      <c r="P138" s="2" t="n">
        <v>301011</v>
      </c>
    </row>
    <row r="139" customFormat="false" ht="12.75" hidden="true" customHeight="false" outlineLevel="0" collapsed="false">
      <c r="A139" s="32" t="n">
        <v>9685</v>
      </c>
      <c r="B139" s="33" t="n">
        <f aca="false">IF(J139+400&lt;2400,(J139+400),(J139+400-2400))</f>
        <v>1600</v>
      </c>
      <c r="C139" s="33" t="n">
        <f aca="false">IF(K139+400&lt;2400,(K139+400),(K139+400-2400))</f>
        <v>1700</v>
      </c>
      <c r="D139" s="34" t="s">
        <v>24</v>
      </c>
      <c r="E139" s="0" t="n">
        <v>1234567</v>
      </c>
      <c r="F139" s="0" t="n">
        <v>500</v>
      </c>
      <c r="H139" s="0" t="s">
        <v>25</v>
      </c>
      <c r="J139" s="1" t="n">
        <v>1200</v>
      </c>
      <c r="K139" s="1" t="n">
        <v>1300</v>
      </c>
      <c r="L139" s="0" t="s">
        <v>26</v>
      </c>
      <c r="M139" s="0" t="s">
        <v>27</v>
      </c>
      <c r="O139" s="2" t="n">
        <v>270311</v>
      </c>
      <c r="P139" s="2" t="n">
        <v>301011</v>
      </c>
    </row>
    <row r="140" customFormat="false" ht="12.75" hidden="true" customHeight="false" outlineLevel="0" collapsed="false">
      <c r="A140" s="32" t="n">
        <v>9690</v>
      </c>
      <c r="B140" s="33" t="n">
        <f aca="false">IF(J140+400&lt;2400,(J140+400),(J140+400-2400))</f>
        <v>1900</v>
      </c>
      <c r="C140" s="33" t="n">
        <f aca="false">IF(K140+400&lt;2400,(K140+400),(K140+400-2400))</f>
        <v>2000</v>
      </c>
      <c r="D140" s="34" t="s">
        <v>54</v>
      </c>
      <c r="E140" s="0" t="n">
        <v>1234567</v>
      </c>
      <c r="F140" s="0" t="n">
        <v>300</v>
      </c>
      <c r="H140" s="0" t="s">
        <v>25</v>
      </c>
      <c r="J140" s="1" t="n">
        <v>1500</v>
      </c>
      <c r="K140" s="1" t="n">
        <v>1600</v>
      </c>
      <c r="L140" s="0" t="s">
        <v>54</v>
      </c>
      <c r="M140" s="0" t="s">
        <v>55</v>
      </c>
      <c r="O140" s="2" t="n">
        <v>270311</v>
      </c>
      <c r="P140" s="2" t="n">
        <v>301011</v>
      </c>
    </row>
    <row r="141" customFormat="false" ht="12.75" hidden="true" customHeight="false" outlineLevel="0" collapsed="false">
      <c r="A141" s="32" t="n">
        <v>9700</v>
      </c>
      <c r="B141" s="33" t="n">
        <f aca="false">IF(J141+400&lt;2400,(J141+400),(J141+400-2400))</f>
        <v>1625</v>
      </c>
      <c r="C141" s="33" t="n">
        <f aca="false">IF(K141+400&lt;2400,(K141+400),(K141+400-2400))</f>
        <v>1700</v>
      </c>
      <c r="D141" s="34" t="s">
        <v>28</v>
      </c>
      <c r="E141" s="0" t="n">
        <v>1234567</v>
      </c>
      <c r="F141" s="0" t="n">
        <v>100</v>
      </c>
      <c r="H141" s="0" t="s">
        <v>25</v>
      </c>
      <c r="J141" s="1" t="n">
        <v>1225</v>
      </c>
      <c r="K141" s="1" t="n">
        <v>1300</v>
      </c>
      <c r="L141" s="0" t="s">
        <v>72</v>
      </c>
      <c r="M141" s="0" t="s">
        <v>28</v>
      </c>
      <c r="O141" s="2" t="n">
        <v>270311</v>
      </c>
      <c r="P141" s="2" t="n">
        <v>301011</v>
      </c>
    </row>
    <row r="142" customFormat="false" ht="12.75" hidden="true" customHeight="false" outlineLevel="0" collapsed="false">
      <c r="A142" s="32" t="n">
        <v>9700</v>
      </c>
      <c r="B142" s="33" t="n">
        <f aca="false">IF(J142+400&lt;2400,(J142+400),(J142+400-2400))</f>
        <v>1930</v>
      </c>
      <c r="C142" s="33" t="n">
        <f aca="false">IF(K142+400&lt;2400,(K142+400),(K142+400-2400))</f>
        <v>2000</v>
      </c>
      <c r="D142" s="34" t="s">
        <v>21</v>
      </c>
      <c r="E142" s="0" t="n">
        <v>1234567</v>
      </c>
      <c r="F142" s="0" t="n">
        <v>50</v>
      </c>
      <c r="H142" s="0" t="s">
        <v>22</v>
      </c>
      <c r="J142" s="1" t="n">
        <v>1530</v>
      </c>
      <c r="K142" s="1" t="n">
        <v>1600</v>
      </c>
      <c r="L142" s="0" t="s">
        <v>21</v>
      </c>
      <c r="M142" s="0" t="s">
        <v>23</v>
      </c>
      <c r="O142" s="2" t="n">
        <v>270311</v>
      </c>
      <c r="P142" s="2" t="n">
        <v>301011</v>
      </c>
    </row>
    <row r="143" customFormat="false" ht="12.75" hidden="true" customHeight="false" outlineLevel="0" collapsed="false">
      <c r="A143" s="32" t="n">
        <v>9710</v>
      </c>
      <c r="B143" s="33" t="n">
        <f aca="false">IF(J143+400&lt;2400,(J143+400),(J143+400-2400))</f>
        <v>1700</v>
      </c>
      <c r="C143" s="33" t="n">
        <f aca="false">IF(K143+400&lt;2400,(K143+400),(K143+400-2400))</f>
        <v>1800</v>
      </c>
      <c r="D143" s="34" t="s">
        <v>32</v>
      </c>
      <c r="E143" s="0" t="n">
        <v>1234567</v>
      </c>
      <c r="F143" s="0" t="n">
        <v>100</v>
      </c>
      <c r="H143" s="0" t="s">
        <v>33</v>
      </c>
      <c r="J143" s="1" t="n">
        <v>1300</v>
      </c>
      <c r="K143" s="1" t="n">
        <v>1400</v>
      </c>
      <c r="L143" s="0" t="s">
        <v>34</v>
      </c>
      <c r="M143" s="0" t="s">
        <v>32</v>
      </c>
      <c r="O143" s="2" t="n">
        <v>270311</v>
      </c>
      <c r="P143" s="2" t="n">
        <v>291011</v>
      </c>
    </row>
    <row r="144" customFormat="false" ht="12.75" hidden="true" customHeight="false" outlineLevel="0" collapsed="false">
      <c r="A144" s="32" t="n">
        <v>9715</v>
      </c>
      <c r="B144" s="33" t="n">
        <f aca="false">IF(J144+400&lt;2400,(J144+400),(J144+400-2400))</f>
        <v>2000</v>
      </c>
      <c r="C144" s="33" t="n">
        <f aca="false">IF(K144+400&lt;2400,(K144+400),(K144+400-2400))</f>
        <v>2100</v>
      </c>
      <c r="D144" s="34" t="s">
        <v>30</v>
      </c>
      <c r="E144" s="0" t="n">
        <v>1234567</v>
      </c>
      <c r="F144" s="0" t="n">
        <v>250</v>
      </c>
      <c r="H144" s="0" t="s">
        <v>25</v>
      </c>
      <c r="J144" s="1" t="n">
        <v>1600</v>
      </c>
      <c r="K144" s="1" t="n">
        <v>1700</v>
      </c>
      <c r="L144" s="0" t="s">
        <v>52</v>
      </c>
      <c r="M144" s="0" t="s">
        <v>30</v>
      </c>
      <c r="O144" s="2" t="n">
        <v>270311</v>
      </c>
      <c r="P144" s="2" t="n">
        <v>291011</v>
      </c>
    </row>
    <row r="145" customFormat="false" ht="12.75" hidden="true" customHeight="false" outlineLevel="0" collapsed="false">
      <c r="A145" s="32" t="n">
        <v>9715</v>
      </c>
      <c r="B145" s="33" t="n">
        <f aca="false">IF(J145+400&lt;2400,(J145+400),(J145+400-2400))</f>
        <v>2100</v>
      </c>
      <c r="C145" s="33" t="n">
        <f aca="false">IF(K145+400&lt;2400,(K145+400),(K145+400-2400))</f>
        <v>2200</v>
      </c>
      <c r="D145" s="34" t="s">
        <v>30</v>
      </c>
      <c r="E145" s="0" t="n">
        <v>1234567</v>
      </c>
      <c r="F145" s="0" t="n">
        <v>500</v>
      </c>
      <c r="H145" s="0" t="s">
        <v>25</v>
      </c>
      <c r="J145" s="1" t="n">
        <v>1700</v>
      </c>
      <c r="K145" s="1" t="n">
        <v>1800</v>
      </c>
      <c r="L145" s="0" t="s">
        <v>31</v>
      </c>
      <c r="M145" s="0" t="s">
        <v>30</v>
      </c>
      <c r="O145" s="2" t="n">
        <v>270311</v>
      </c>
      <c r="P145" s="2" t="n">
        <v>291011</v>
      </c>
    </row>
    <row r="146" customFormat="false" ht="12.75" hidden="true" customHeight="false" outlineLevel="0" collapsed="false">
      <c r="A146" s="32" t="n">
        <v>9715</v>
      </c>
      <c r="B146" s="33" t="n">
        <f aca="false">IF(J146+400&lt;2400,(J146+400),(J146+400-2400))</f>
        <v>2200</v>
      </c>
      <c r="C146" s="33" t="n">
        <f aca="false">IF(K146+400&lt;2400,(K146+400),(K146+400-2400))</f>
        <v>2300</v>
      </c>
      <c r="D146" s="34" t="s">
        <v>30</v>
      </c>
      <c r="E146" s="0" t="n">
        <v>1234567</v>
      </c>
      <c r="F146" s="0" t="n">
        <v>500</v>
      </c>
      <c r="H146" s="0" t="s">
        <v>25</v>
      </c>
      <c r="J146" s="1" t="n">
        <v>1800</v>
      </c>
      <c r="K146" s="1" t="n">
        <v>1900</v>
      </c>
      <c r="L146" s="0" t="s">
        <v>31</v>
      </c>
      <c r="M146" s="0" t="s">
        <v>30</v>
      </c>
      <c r="O146" s="2" t="n">
        <v>270311</v>
      </c>
      <c r="P146" s="2" t="n">
        <v>291011</v>
      </c>
    </row>
    <row r="147" customFormat="false" ht="12.75" hidden="true" customHeight="false" outlineLevel="0" collapsed="false">
      <c r="A147" s="32" t="n">
        <v>9715</v>
      </c>
      <c r="B147" s="33" t="n">
        <f aca="false">IF(J147+400&lt;2400,(J147+400),(J147+400-2400))</f>
        <v>2300</v>
      </c>
      <c r="C147" s="33" t="n">
        <f aca="false">IF(K147+400&lt;2400,(K147+400),(K147+400-2400))</f>
        <v>2359</v>
      </c>
      <c r="D147" s="34" t="s">
        <v>30</v>
      </c>
      <c r="E147" s="0" t="n">
        <v>1234567</v>
      </c>
      <c r="F147" s="0" t="n">
        <v>500</v>
      </c>
      <c r="H147" s="0" t="s">
        <v>25</v>
      </c>
      <c r="J147" s="1" t="n">
        <v>1900</v>
      </c>
      <c r="K147" s="1" t="n">
        <v>1959</v>
      </c>
      <c r="L147" s="0" t="s">
        <v>31</v>
      </c>
      <c r="M147" s="0" t="s">
        <v>30</v>
      </c>
      <c r="O147" s="2" t="n">
        <v>270311</v>
      </c>
      <c r="P147" s="2" t="n">
        <v>291011</v>
      </c>
    </row>
    <row r="148" customFormat="false" ht="12.75" hidden="true" customHeight="false" outlineLevel="0" collapsed="false">
      <c r="A148" s="32" t="n">
        <v>9720</v>
      </c>
      <c r="B148" s="33" t="n">
        <f aca="false">IF(J148+400&lt;2400,(J148+400),(J148+400-2400))</f>
        <v>1730</v>
      </c>
      <c r="C148" s="33" t="n">
        <f aca="false">IF(K148+400&lt;2400,(K148+400),(K148+400-2400))</f>
        <v>1800</v>
      </c>
      <c r="D148" s="34" t="s">
        <v>69</v>
      </c>
      <c r="E148" s="0" t="n">
        <v>1234567</v>
      </c>
      <c r="F148" s="0" t="n">
        <v>100</v>
      </c>
      <c r="H148" s="0" t="s">
        <v>25</v>
      </c>
      <c r="J148" s="1" t="n">
        <v>1330</v>
      </c>
      <c r="K148" s="1" t="n">
        <v>1400</v>
      </c>
      <c r="L148" s="0" t="s">
        <v>70</v>
      </c>
      <c r="M148" s="0" t="s">
        <v>73</v>
      </c>
      <c r="O148" s="2" t="n">
        <v>270311</v>
      </c>
      <c r="P148" s="2" t="n">
        <v>301011</v>
      </c>
    </row>
    <row r="149" customFormat="false" ht="12.75" hidden="true" customHeight="false" outlineLevel="0" collapsed="false">
      <c r="A149" s="32" t="n">
        <v>9725</v>
      </c>
      <c r="B149" s="33" t="n">
        <f aca="false">IF(J149+400&lt;2400,(J149+400),(J149+400-2400))</f>
        <v>1400</v>
      </c>
      <c r="C149" s="33" t="n">
        <f aca="false">IF(K149+400&lt;2400,(K149+400),(K149+400-2400))</f>
        <v>1500</v>
      </c>
      <c r="D149" s="34" t="s">
        <v>24</v>
      </c>
      <c r="E149" s="0" t="n">
        <v>1234567</v>
      </c>
      <c r="F149" s="0" t="n">
        <v>100</v>
      </c>
      <c r="H149" s="0" t="s">
        <v>25</v>
      </c>
      <c r="J149" s="1" t="n">
        <v>1000</v>
      </c>
      <c r="K149" s="1" t="n">
        <v>1100</v>
      </c>
      <c r="L149" s="0" t="s">
        <v>26</v>
      </c>
      <c r="M149" s="0" t="s">
        <v>27</v>
      </c>
      <c r="O149" s="2" t="n">
        <v>270311</v>
      </c>
      <c r="P149" s="2" t="n">
        <v>301011</v>
      </c>
    </row>
    <row r="150" customFormat="false" ht="12.75" hidden="true" customHeight="false" outlineLevel="0" collapsed="false">
      <c r="A150" s="32" t="n">
        <v>9725</v>
      </c>
      <c r="B150" s="33" t="n">
        <f aca="false">IF(J150+400&lt;2400,(J150+400),(J150+400-2400))</f>
        <v>1500</v>
      </c>
      <c r="C150" s="33" t="n">
        <f aca="false">IF(K150+400&lt;2400,(K150+400),(K150+400-2400))</f>
        <v>1600</v>
      </c>
      <c r="D150" s="34" t="s">
        <v>24</v>
      </c>
      <c r="E150" s="0" t="n">
        <v>1234567</v>
      </c>
      <c r="F150" s="0" t="n">
        <v>100</v>
      </c>
      <c r="H150" s="0" t="s">
        <v>25</v>
      </c>
      <c r="J150" s="1" t="n">
        <v>1100</v>
      </c>
      <c r="K150" s="1" t="n">
        <v>1200</v>
      </c>
      <c r="L150" s="0" t="s">
        <v>26</v>
      </c>
      <c r="M150" s="0" t="s">
        <v>27</v>
      </c>
      <c r="O150" s="2" t="n">
        <v>270311</v>
      </c>
      <c r="P150" s="2" t="n">
        <v>301011</v>
      </c>
    </row>
    <row r="151" customFormat="false" ht="12.75" hidden="true" customHeight="false" outlineLevel="0" collapsed="false">
      <c r="A151" s="32" t="n">
        <v>9725</v>
      </c>
      <c r="B151" s="33" t="n">
        <f aca="false">IF(J151+400&lt;2400,(J151+400),(J151+400-2400))</f>
        <v>1800</v>
      </c>
      <c r="C151" s="33" t="n">
        <f aca="false">IF(K151+400&lt;2400,(K151+400),(K151+400-2400))</f>
        <v>1900</v>
      </c>
      <c r="D151" s="34" t="s">
        <v>49</v>
      </c>
      <c r="E151" s="0" t="n">
        <v>1234567</v>
      </c>
      <c r="F151" s="0" t="n">
        <v>100</v>
      </c>
      <c r="H151" s="0" t="s">
        <v>74</v>
      </c>
      <c r="J151" s="1" t="n">
        <v>1400</v>
      </c>
      <c r="K151" s="1" t="n">
        <v>1500</v>
      </c>
      <c r="L151" s="0" t="s">
        <v>75</v>
      </c>
      <c r="M151" s="0" t="s">
        <v>49</v>
      </c>
      <c r="O151" s="2" t="n">
        <v>270311</v>
      </c>
      <c r="P151" s="2" t="n">
        <v>301011</v>
      </c>
    </row>
    <row r="152" customFormat="false" ht="12.75" hidden="false" customHeight="false" outlineLevel="0" collapsed="false">
      <c r="A152" s="32" t="n">
        <v>9740</v>
      </c>
      <c r="B152" s="33" t="n">
        <f aca="false">IF(J152+400&lt;2400,(J152+400),(J152+400-2400))</f>
        <v>700</v>
      </c>
      <c r="C152" s="33" t="n">
        <f aca="false">IF(K152+400&lt;2400,(K152+400),(K152+400-2400))</f>
        <v>800</v>
      </c>
      <c r="D152" s="34" t="s">
        <v>32</v>
      </c>
      <c r="E152" s="0" t="n">
        <v>1234567</v>
      </c>
      <c r="F152" s="0" t="n">
        <v>100</v>
      </c>
      <c r="H152" s="0" t="s">
        <v>33</v>
      </c>
      <c r="J152" s="1" t="n">
        <v>300</v>
      </c>
      <c r="K152" s="1" t="n">
        <v>400</v>
      </c>
      <c r="L152" s="0" t="s">
        <v>34</v>
      </c>
      <c r="M152" s="0" t="s">
        <v>32</v>
      </c>
      <c r="O152" s="2" t="n">
        <v>270311</v>
      </c>
      <c r="P152" s="2" t="n">
        <v>291011</v>
      </c>
    </row>
    <row r="153" customFormat="false" ht="12.75" hidden="true" customHeight="false" outlineLevel="0" collapsed="false">
      <c r="A153" s="32" t="n">
        <v>9740</v>
      </c>
      <c r="B153" s="33" t="n">
        <f aca="false">IF(J153+400&lt;2400,(J153+400),(J153+400-2400))</f>
        <v>2000</v>
      </c>
      <c r="C153" s="33" t="n">
        <f aca="false">IF(K153+400&lt;2400,(K153+400),(K153+400-2400))</f>
        <v>2100</v>
      </c>
      <c r="D153" s="34" t="s">
        <v>32</v>
      </c>
      <c r="E153" s="0" t="n">
        <v>1234567</v>
      </c>
      <c r="F153" s="0" t="n">
        <v>250</v>
      </c>
      <c r="H153" s="0" t="s">
        <v>33</v>
      </c>
      <c r="J153" s="1" t="n">
        <v>1600</v>
      </c>
      <c r="K153" s="1" t="n">
        <v>1700</v>
      </c>
      <c r="L153" s="0" t="s">
        <v>34</v>
      </c>
      <c r="M153" s="0" t="s">
        <v>32</v>
      </c>
      <c r="O153" s="2" t="n">
        <v>270311</v>
      </c>
      <c r="P153" s="2" t="n">
        <v>291011</v>
      </c>
    </row>
    <row r="154" customFormat="false" ht="12.75" hidden="true" customHeight="false" outlineLevel="0" collapsed="false">
      <c r="A154" s="32" t="n">
        <v>9760</v>
      </c>
      <c r="B154" s="33" t="n">
        <f aca="false">IF(J154+400&lt;2400,(J154+400),(J154+400-2400))</f>
        <v>800</v>
      </c>
      <c r="C154" s="33" t="n">
        <f aca="false">IF(K154+400&lt;2400,(K154+400),(K154+400-2400))</f>
        <v>1100</v>
      </c>
      <c r="D154" s="34" t="s">
        <v>32</v>
      </c>
      <c r="E154" s="0" t="n">
        <v>1234567</v>
      </c>
      <c r="F154" s="0" t="n">
        <v>100</v>
      </c>
      <c r="H154" s="0" t="s">
        <v>33</v>
      </c>
      <c r="J154" s="1" t="n">
        <v>400</v>
      </c>
      <c r="K154" s="1" t="n">
        <v>700</v>
      </c>
      <c r="L154" s="0" t="s">
        <v>34</v>
      </c>
      <c r="M154" s="0" t="s">
        <v>32</v>
      </c>
      <c r="O154" s="2" t="n">
        <v>270311</v>
      </c>
      <c r="P154" s="2" t="n">
        <v>291011</v>
      </c>
    </row>
    <row r="155" customFormat="false" ht="12.75" hidden="true" customHeight="false" outlineLevel="0" collapsed="false">
      <c r="A155" s="32" t="n">
        <v>9760</v>
      </c>
      <c r="B155" s="33" t="n">
        <f aca="false">IF(J155+400&lt;2400,(J155+400),(J155+400-2400))</f>
        <v>1530</v>
      </c>
      <c r="C155" s="33" t="n">
        <f aca="false">IF(K155+400&lt;2400,(K155+400),(K155+400-2400))</f>
        <v>1600</v>
      </c>
      <c r="D155" s="34" t="s">
        <v>76</v>
      </c>
      <c r="E155" s="0" t="n">
        <v>6</v>
      </c>
      <c r="F155" s="0" t="n">
        <v>100</v>
      </c>
      <c r="H155" s="0" t="s">
        <v>33</v>
      </c>
      <c r="J155" s="1" t="n">
        <v>1130</v>
      </c>
      <c r="K155" s="1" t="n">
        <v>1200</v>
      </c>
      <c r="L155" s="0" t="s">
        <v>31</v>
      </c>
      <c r="M155" s="0" t="s">
        <v>47</v>
      </c>
      <c r="O155" s="2" t="n">
        <v>270311</v>
      </c>
      <c r="P155" s="2" t="n">
        <v>301011</v>
      </c>
    </row>
    <row r="156" customFormat="false" ht="12.75" hidden="true" customHeight="false" outlineLevel="0" collapsed="false">
      <c r="A156" s="32" t="n">
        <v>9765</v>
      </c>
      <c r="B156" s="33" t="n">
        <f aca="false">IF(J156+400&lt;2400,(J156+400),(J156+400-2400))</f>
        <v>2200</v>
      </c>
      <c r="C156" s="33" t="n">
        <f aca="false">IF(K156+400&lt;2400,(K156+400),(K156+400-2400))</f>
        <v>2300</v>
      </c>
      <c r="D156" s="34" t="s">
        <v>24</v>
      </c>
      <c r="E156" s="0" t="n">
        <v>1234567</v>
      </c>
      <c r="F156" s="0" t="n">
        <v>500</v>
      </c>
      <c r="H156" s="0" t="s">
        <v>25</v>
      </c>
      <c r="J156" s="1" t="n">
        <v>1800</v>
      </c>
      <c r="K156" s="1" t="n">
        <v>1900</v>
      </c>
      <c r="L156" s="0" t="s">
        <v>26</v>
      </c>
      <c r="M156" s="0" t="s">
        <v>27</v>
      </c>
      <c r="O156" s="2" t="n">
        <v>270311</v>
      </c>
      <c r="P156" s="2" t="n">
        <v>301011</v>
      </c>
    </row>
    <row r="157" customFormat="false" ht="12.75" hidden="true" customHeight="false" outlineLevel="0" collapsed="false">
      <c r="A157" s="32" t="n">
        <v>9770</v>
      </c>
      <c r="B157" s="33" t="n">
        <f aca="false">IF(J157+400&lt;2400,(J157+400),(J157+400-2400))</f>
        <v>1930</v>
      </c>
      <c r="C157" s="33" t="n">
        <f aca="false">IF(K157+400&lt;2400,(K157+400),(K157+400-2400))</f>
        <v>2030</v>
      </c>
      <c r="D157" s="34" t="s">
        <v>36</v>
      </c>
      <c r="E157" s="0" t="n">
        <v>1234567</v>
      </c>
      <c r="F157" s="0" t="n">
        <v>100</v>
      </c>
      <c r="H157" s="0" t="s">
        <v>25</v>
      </c>
      <c r="J157" s="1" t="n">
        <v>1530</v>
      </c>
      <c r="K157" s="1" t="n">
        <v>1630</v>
      </c>
      <c r="L157" s="0" t="s">
        <v>37</v>
      </c>
      <c r="M157" s="0" t="s">
        <v>36</v>
      </c>
      <c r="O157" s="2" t="n">
        <v>270311</v>
      </c>
      <c r="P157" s="2" t="n">
        <v>291011</v>
      </c>
    </row>
    <row r="158" customFormat="false" ht="12.75" hidden="true" customHeight="false" outlineLevel="0" collapsed="false">
      <c r="A158" s="32" t="n">
        <v>9795</v>
      </c>
      <c r="B158" s="33" t="n">
        <f aca="false">IF(J158+400&lt;2400,(J158+400),(J158+400-2400))</f>
        <v>2300</v>
      </c>
      <c r="C158" s="33" t="n">
        <f aca="false">IF(K158+400&lt;2400,(K158+400),(K158+400-2400))</f>
        <v>100</v>
      </c>
      <c r="D158" s="34" t="s">
        <v>32</v>
      </c>
      <c r="E158" s="0" t="n">
        <v>1234567</v>
      </c>
      <c r="F158" s="0" t="n">
        <v>250</v>
      </c>
      <c r="H158" s="0" t="s">
        <v>33</v>
      </c>
      <c r="J158" s="1" t="n">
        <v>1900</v>
      </c>
      <c r="K158" s="1" t="n">
        <v>2100</v>
      </c>
      <c r="L158" s="0" t="s">
        <v>77</v>
      </c>
      <c r="M158" s="0" t="s">
        <v>32</v>
      </c>
      <c r="O158" s="2" t="n">
        <v>270311</v>
      </c>
      <c r="P158" s="2" t="n">
        <v>291011</v>
      </c>
    </row>
    <row r="159" customFormat="false" ht="12.75" hidden="true" customHeight="false" outlineLevel="0" collapsed="false">
      <c r="A159" s="32" t="n">
        <v>9800</v>
      </c>
      <c r="B159" s="33" t="n">
        <f aca="false">IF(J159+400&lt;2400,(J159+400),(J159+400-2400))</f>
        <v>830</v>
      </c>
      <c r="C159" s="33" t="n">
        <f aca="false">IF(K159+400&lt;2400,(K159+400),(K159+400-2400))</f>
        <v>900</v>
      </c>
      <c r="D159" s="34" t="s">
        <v>54</v>
      </c>
      <c r="E159" s="0" t="n">
        <v>1234567</v>
      </c>
      <c r="F159" s="0" t="n">
        <v>300</v>
      </c>
      <c r="H159" s="0" t="s">
        <v>25</v>
      </c>
      <c r="J159" s="1" t="n">
        <v>430</v>
      </c>
      <c r="K159" s="1" t="n">
        <v>500</v>
      </c>
      <c r="L159" s="0" t="s">
        <v>54</v>
      </c>
      <c r="M159" s="0" t="s">
        <v>55</v>
      </c>
      <c r="O159" s="2" t="n">
        <v>270311</v>
      </c>
      <c r="P159" s="2" t="n">
        <v>301011</v>
      </c>
    </row>
    <row r="160" customFormat="false" ht="12.75" hidden="true" customHeight="false" outlineLevel="0" collapsed="false">
      <c r="A160" s="32" t="n">
        <v>9805</v>
      </c>
      <c r="B160" s="33" t="n">
        <f aca="false">IF(J160+400&lt;2400,(J160+400),(J160+400-2400))</f>
        <v>2200</v>
      </c>
      <c r="C160" s="33" t="n">
        <f aca="false">IF(K160+400&lt;2400,(K160+400),(K160+400-2400))</f>
        <v>2300</v>
      </c>
      <c r="D160" s="34" t="s">
        <v>78</v>
      </c>
      <c r="E160" s="0" t="n">
        <v>1234567</v>
      </c>
      <c r="F160" s="0" t="n">
        <v>500</v>
      </c>
      <c r="H160" s="0" t="s">
        <v>25</v>
      </c>
      <c r="J160" s="1" t="n">
        <v>1800</v>
      </c>
      <c r="K160" s="1" t="n">
        <v>1900</v>
      </c>
      <c r="L160" s="0" t="s">
        <v>62</v>
      </c>
      <c r="M160" s="0" t="s">
        <v>79</v>
      </c>
      <c r="O160" s="2" t="n">
        <v>270311</v>
      </c>
      <c r="P160" s="2" t="n">
        <v>301011</v>
      </c>
    </row>
    <row r="161" customFormat="false" ht="12.75" hidden="false" customHeight="false" outlineLevel="0" collapsed="false">
      <c r="A161" s="32" t="n">
        <v>9840</v>
      </c>
      <c r="B161" s="33" t="n">
        <f aca="false">IF(J161+400&lt;2400,(J161+400),(J161+400-2400))</f>
        <v>700</v>
      </c>
      <c r="C161" s="33" t="n">
        <f aca="false">IF(K161+400&lt;2400,(K161+400),(K161+400-2400))</f>
        <v>800</v>
      </c>
      <c r="D161" s="34" t="s">
        <v>69</v>
      </c>
      <c r="E161" s="0" t="n">
        <v>1234567</v>
      </c>
      <c r="F161" s="0" t="n">
        <v>250</v>
      </c>
      <c r="H161" s="0" t="s">
        <v>80</v>
      </c>
      <c r="J161" s="1" t="n">
        <v>300</v>
      </c>
      <c r="K161" s="1" t="n">
        <v>400</v>
      </c>
      <c r="L161" s="0" t="s">
        <v>70</v>
      </c>
      <c r="M161" s="0" t="s">
        <v>81</v>
      </c>
      <c r="O161" s="2" t="n">
        <v>270311</v>
      </c>
      <c r="P161" s="2" t="n">
        <v>301011</v>
      </c>
    </row>
    <row r="162" customFormat="false" ht="12.75" hidden="true" customHeight="false" outlineLevel="0" collapsed="false">
      <c r="A162" s="32" t="n">
        <v>9840</v>
      </c>
      <c r="B162" s="33" t="n">
        <f aca="false">IF(J162+400&lt;2400,(J162+400),(J162+400-2400))</f>
        <v>2000</v>
      </c>
      <c r="C162" s="33" t="n">
        <f aca="false">IF(K162+400&lt;2400,(K162+400),(K162+400-2400))</f>
        <v>2100</v>
      </c>
      <c r="D162" s="34" t="s">
        <v>32</v>
      </c>
      <c r="E162" s="0" t="n">
        <v>1234567</v>
      </c>
      <c r="F162" s="0" t="n">
        <v>100</v>
      </c>
      <c r="H162" s="0" t="s">
        <v>33</v>
      </c>
      <c r="J162" s="1" t="n">
        <v>1600</v>
      </c>
      <c r="K162" s="1" t="n">
        <v>1700</v>
      </c>
      <c r="L162" s="0" t="s">
        <v>34</v>
      </c>
      <c r="M162" s="0" t="s">
        <v>32</v>
      </c>
      <c r="O162" s="2" t="n">
        <v>270311</v>
      </c>
      <c r="P162" s="2" t="n">
        <v>291011</v>
      </c>
    </row>
    <row r="163" customFormat="false" ht="12.75" hidden="true" customHeight="false" outlineLevel="0" collapsed="false">
      <c r="A163" s="32" t="n">
        <v>9840</v>
      </c>
      <c r="B163" s="33" t="n">
        <f aca="false">IF(J163+400&lt;2400,(J163+400),(J163+400-2400))</f>
        <v>2100</v>
      </c>
      <c r="C163" s="33" t="n">
        <f aca="false">IF(K163+400&lt;2400,(K163+400),(K163+400-2400))</f>
        <v>2200</v>
      </c>
      <c r="D163" s="34" t="s">
        <v>32</v>
      </c>
      <c r="E163" s="0" t="n">
        <v>1234567</v>
      </c>
      <c r="F163" s="0" t="n">
        <v>100</v>
      </c>
      <c r="H163" s="0" t="s">
        <v>33</v>
      </c>
      <c r="J163" s="1" t="n">
        <v>1700</v>
      </c>
      <c r="K163" s="1" t="n">
        <v>1800</v>
      </c>
      <c r="L163" s="0" t="s">
        <v>34</v>
      </c>
      <c r="M163" s="0" t="s">
        <v>32</v>
      </c>
      <c r="O163" s="2" t="n">
        <v>270311</v>
      </c>
      <c r="P163" s="2" t="n">
        <v>291011</v>
      </c>
    </row>
    <row r="164" customFormat="false" ht="12.75" hidden="true" customHeight="false" outlineLevel="0" collapsed="false">
      <c r="A164" s="32" t="n">
        <v>9840</v>
      </c>
      <c r="B164" s="33" t="n">
        <f aca="false">IF(J164+400&lt;2400,(J164+400),(J164+400-2400))</f>
        <v>2200</v>
      </c>
      <c r="C164" s="33" t="n">
        <f aca="false">IF(K164+400&lt;2400,(K164+400),(K164+400-2400))</f>
        <v>0</v>
      </c>
      <c r="D164" s="34" t="s">
        <v>32</v>
      </c>
      <c r="E164" s="0" t="n">
        <v>1234567</v>
      </c>
      <c r="F164" s="0" t="n">
        <v>100</v>
      </c>
      <c r="H164" s="0" t="s">
        <v>33</v>
      </c>
      <c r="J164" s="1" t="n">
        <v>1800</v>
      </c>
      <c r="K164" s="1" t="n">
        <v>2000</v>
      </c>
      <c r="L164" s="0" t="s">
        <v>34</v>
      </c>
      <c r="M164" s="0" t="s">
        <v>32</v>
      </c>
      <c r="O164" s="2" t="n">
        <v>270311</v>
      </c>
      <c r="P164" s="2" t="n">
        <v>291011</v>
      </c>
    </row>
    <row r="165" customFormat="false" ht="12.75" hidden="true" customHeight="false" outlineLevel="0" collapsed="false">
      <c r="A165" s="32" t="n">
        <v>9880</v>
      </c>
      <c r="B165" s="33" t="n">
        <f aca="false">IF(J165+400&lt;2400,(J165+400),(J165+400-2400))</f>
        <v>1900</v>
      </c>
      <c r="C165" s="33" t="n">
        <f aca="false">IF(K165+400&lt;2400,(K165+400),(K165+400-2400))</f>
        <v>2000</v>
      </c>
      <c r="D165" s="34" t="s">
        <v>24</v>
      </c>
      <c r="E165" s="0" t="n">
        <v>1234567</v>
      </c>
      <c r="F165" s="0" t="n">
        <v>500</v>
      </c>
      <c r="H165" s="0" t="s">
        <v>25</v>
      </c>
      <c r="J165" s="1" t="n">
        <v>1500</v>
      </c>
      <c r="K165" s="1" t="n">
        <v>1600</v>
      </c>
      <c r="L165" s="0" t="s">
        <v>26</v>
      </c>
      <c r="M165" s="0" t="s">
        <v>27</v>
      </c>
      <c r="O165" s="2" t="n">
        <v>270311</v>
      </c>
      <c r="P165" s="2" t="n">
        <v>301011</v>
      </c>
    </row>
    <row r="166" customFormat="false" ht="12.75" hidden="true" customHeight="false" outlineLevel="0" collapsed="false">
      <c r="A166" s="32" t="n">
        <v>9890</v>
      </c>
      <c r="B166" s="33" t="n">
        <f aca="false">IF(J166+400&lt;2400,(J166+400),(J166+400-2400))</f>
        <v>1500</v>
      </c>
      <c r="C166" s="33" t="n">
        <f aca="false">IF(K166+400&lt;2400,(K166+400),(K166+400-2400))</f>
        <v>1600</v>
      </c>
      <c r="D166" s="34" t="s">
        <v>24</v>
      </c>
      <c r="E166" s="0" t="n">
        <v>1234567</v>
      </c>
      <c r="F166" s="0" t="n">
        <v>500</v>
      </c>
      <c r="H166" s="0" t="s">
        <v>25</v>
      </c>
      <c r="J166" s="1" t="n">
        <v>1100</v>
      </c>
      <c r="K166" s="1" t="n">
        <v>1200</v>
      </c>
      <c r="L166" s="0" t="s">
        <v>26</v>
      </c>
      <c r="M166" s="0" t="s">
        <v>27</v>
      </c>
      <c r="O166" s="2" t="n">
        <v>270311</v>
      </c>
      <c r="P166" s="2" t="n">
        <v>301011</v>
      </c>
    </row>
    <row r="167" customFormat="false" ht="12.75" hidden="true" customHeight="false" outlineLevel="0" collapsed="false">
      <c r="A167" s="32" t="n">
        <v>9895</v>
      </c>
      <c r="B167" s="33" t="n">
        <f aca="false">IF(J167+400&lt;2400,(J167+400),(J167+400-2400))</f>
        <v>2300</v>
      </c>
      <c r="C167" s="33" t="n">
        <f aca="false">IF(K167+400&lt;2400,(K167+400),(K167+400-2400))</f>
        <v>2330</v>
      </c>
      <c r="D167" s="34" t="s">
        <v>76</v>
      </c>
      <c r="E167" s="0" t="n">
        <v>1234567</v>
      </c>
      <c r="F167" s="0" t="n">
        <v>300</v>
      </c>
      <c r="H167" s="0" t="s">
        <v>33</v>
      </c>
      <c r="J167" s="1" t="n">
        <v>1900</v>
      </c>
      <c r="K167" s="1" t="n">
        <v>1930</v>
      </c>
      <c r="L167" s="0" t="s">
        <v>31</v>
      </c>
      <c r="M167" s="0" t="s">
        <v>82</v>
      </c>
      <c r="O167" s="2" t="n">
        <v>270311</v>
      </c>
      <c r="P167" s="2" t="n">
        <v>301011</v>
      </c>
    </row>
    <row r="168" customFormat="false" ht="12.75" hidden="true" customHeight="false" outlineLevel="0" collapsed="false">
      <c r="A168" s="32" t="n">
        <v>11600</v>
      </c>
      <c r="B168" s="33" t="n">
        <f aca="false">IF(J168+400&lt;2400,(J168+400),(J168+400-2400))</f>
        <v>2100</v>
      </c>
      <c r="C168" s="33" t="n">
        <f aca="false">IF(K168+400&lt;2400,(K168+400),(K168+400-2400))</f>
        <v>2300</v>
      </c>
      <c r="D168" s="34" t="s">
        <v>38</v>
      </c>
      <c r="E168" s="0" t="n">
        <v>1234567</v>
      </c>
      <c r="F168" s="0" t="n">
        <v>250</v>
      </c>
      <c r="H168" s="0" t="s">
        <v>25</v>
      </c>
      <c r="J168" s="1" t="n">
        <v>1700</v>
      </c>
      <c r="K168" s="1" t="n">
        <v>1900</v>
      </c>
      <c r="L168" s="0" t="s">
        <v>34</v>
      </c>
      <c r="M168" s="0" t="s">
        <v>39</v>
      </c>
      <c r="O168" s="2" t="n">
        <v>270311</v>
      </c>
      <c r="P168" s="2" t="n">
        <v>291011</v>
      </c>
    </row>
    <row r="169" customFormat="false" ht="12.75" hidden="true" customHeight="false" outlineLevel="0" collapsed="false">
      <c r="A169" s="32" t="n">
        <v>11615</v>
      </c>
      <c r="B169" s="33" t="n">
        <f aca="false">IF(J169+400&lt;2400,(J169+400),(J169+400-2400))</f>
        <v>1900</v>
      </c>
      <c r="C169" s="33" t="n">
        <f aca="false">IF(K169+400&lt;2400,(K169+400),(K169+400-2400))</f>
        <v>2000</v>
      </c>
      <c r="D169" s="34" t="s">
        <v>54</v>
      </c>
      <c r="E169" s="0" t="n">
        <v>1234567</v>
      </c>
      <c r="F169" s="0" t="n">
        <v>300</v>
      </c>
      <c r="H169" s="0" t="s">
        <v>25</v>
      </c>
      <c r="J169" s="1" t="n">
        <v>1500</v>
      </c>
      <c r="K169" s="1" t="n">
        <v>1600</v>
      </c>
      <c r="L169" s="0" t="s">
        <v>54</v>
      </c>
      <c r="M169" s="0" t="s">
        <v>55</v>
      </c>
      <c r="O169" s="2" t="n">
        <v>270311</v>
      </c>
      <c r="P169" s="2" t="n">
        <v>301011</v>
      </c>
    </row>
    <row r="170" customFormat="false" ht="12.75" hidden="true" customHeight="false" outlineLevel="0" collapsed="false">
      <c r="A170" s="32" t="n">
        <v>11615</v>
      </c>
      <c r="B170" s="33" t="n">
        <f aca="false">IF(J170+400&lt;2400,(J170+400),(J170+400-2400))</f>
        <v>2200</v>
      </c>
      <c r="C170" s="33" t="n">
        <f aca="false">IF(K170+400&lt;2400,(K170+400),(K170+400-2400))</f>
        <v>2300</v>
      </c>
      <c r="D170" s="34" t="s">
        <v>30</v>
      </c>
      <c r="E170" s="0" t="n">
        <v>1234567</v>
      </c>
      <c r="F170" s="0" t="n">
        <v>250</v>
      </c>
      <c r="H170" s="0" t="s">
        <v>25</v>
      </c>
      <c r="J170" s="1" t="n">
        <v>1800</v>
      </c>
      <c r="K170" s="1" t="n">
        <v>1900</v>
      </c>
      <c r="L170" s="0" t="s">
        <v>61</v>
      </c>
      <c r="M170" s="0" t="s">
        <v>30</v>
      </c>
      <c r="O170" s="2" t="n">
        <v>270311</v>
      </c>
      <c r="P170" s="2" t="n">
        <v>291011</v>
      </c>
    </row>
    <row r="171" customFormat="false" ht="12.75" hidden="true" customHeight="false" outlineLevel="0" collapsed="false">
      <c r="A171" s="32" t="n">
        <v>11615</v>
      </c>
      <c r="B171" s="33" t="n">
        <f aca="false">IF(J171+400&lt;2400,(J171+400),(J171+400-2400))</f>
        <v>2300</v>
      </c>
      <c r="C171" s="33" t="n">
        <f aca="false">IF(K171+400&lt;2400,(K171+400),(K171+400-2400))</f>
        <v>2358</v>
      </c>
      <c r="D171" s="34" t="s">
        <v>30</v>
      </c>
      <c r="E171" s="0" t="n">
        <v>1234567</v>
      </c>
      <c r="F171" s="0" t="n">
        <v>250</v>
      </c>
      <c r="H171" s="0" t="s">
        <v>25</v>
      </c>
      <c r="J171" s="1" t="n">
        <v>1900</v>
      </c>
      <c r="K171" s="1" t="n">
        <v>1958</v>
      </c>
      <c r="L171" s="0" t="s">
        <v>61</v>
      </c>
      <c r="M171" s="0" t="s">
        <v>30</v>
      </c>
      <c r="O171" s="2" t="n">
        <v>270311</v>
      </c>
      <c r="P171" s="2" t="n">
        <v>291011</v>
      </c>
    </row>
    <row r="172" customFormat="false" ht="12.75" hidden="true" customHeight="false" outlineLevel="0" collapsed="false">
      <c r="A172" s="32" t="n">
        <v>11620</v>
      </c>
      <c r="B172" s="33" t="n">
        <f aca="false">IF(J172+400&lt;2400,(J172+400),(J172+400-2400))</f>
        <v>2000</v>
      </c>
      <c r="C172" s="33" t="n">
        <f aca="false">IF(K172+400&lt;2400,(K172+400),(K172+400-2400))</f>
        <v>2115</v>
      </c>
      <c r="D172" s="34" t="s">
        <v>65</v>
      </c>
      <c r="E172" s="0" t="n">
        <v>1234567</v>
      </c>
      <c r="F172" s="0" t="n">
        <v>500</v>
      </c>
      <c r="H172" s="0" t="s">
        <v>33</v>
      </c>
      <c r="J172" s="1" t="n">
        <v>1600</v>
      </c>
      <c r="K172" s="1" t="n">
        <v>1715</v>
      </c>
      <c r="L172" s="0" t="s">
        <v>67</v>
      </c>
      <c r="M172" s="0" t="s">
        <v>65</v>
      </c>
      <c r="O172" s="2" t="n">
        <v>270311</v>
      </c>
      <c r="P172" s="2" t="n">
        <v>301011</v>
      </c>
    </row>
    <row r="173" customFormat="false" ht="12.75" hidden="true" customHeight="false" outlineLevel="0" collapsed="false">
      <c r="A173" s="32" t="n">
        <v>11640</v>
      </c>
      <c r="B173" s="33" t="n">
        <f aca="false">IF(J173+400&lt;2400,(J173+400),(J173+400-2400))</f>
        <v>2200</v>
      </c>
      <c r="C173" s="33" t="n">
        <f aca="false">IF(K173+400&lt;2400,(K173+400),(K173+400-2400))</f>
        <v>2259</v>
      </c>
      <c r="D173" s="34" t="s">
        <v>30</v>
      </c>
      <c r="E173" s="0" t="n">
        <v>1234567</v>
      </c>
      <c r="F173" s="0" t="n">
        <v>300</v>
      </c>
      <c r="H173" s="0" t="s">
        <v>25</v>
      </c>
      <c r="J173" s="1" t="n">
        <v>1800</v>
      </c>
      <c r="K173" s="1" t="n">
        <v>1859</v>
      </c>
      <c r="L173" s="0" t="s">
        <v>31</v>
      </c>
      <c r="M173" s="0" t="s">
        <v>30</v>
      </c>
      <c r="O173" s="2" t="n">
        <v>270311</v>
      </c>
      <c r="P173" s="2" t="n">
        <v>291011</v>
      </c>
    </row>
    <row r="174" customFormat="false" ht="12.75" hidden="true" customHeight="false" outlineLevel="0" collapsed="false">
      <c r="A174" s="32" t="n">
        <v>11640</v>
      </c>
      <c r="B174" s="33" t="n">
        <f aca="false">IF(J174+400&lt;2400,(J174+400),(J174+400-2400))</f>
        <v>2300</v>
      </c>
      <c r="C174" s="33" t="n">
        <f aca="false">IF(K174+400&lt;2400,(K174+400),(K174+400-2400))</f>
        <v>0</v>
      </c>
      <c r="D174" s="34" t="s">
        <v>30</v>
      </c>
      <c r="E174" s="0" t="n">
        <v>1234567</v>
      </c>
      <c r="F174" s="0" t="n">
        <v>250</v>
      </c>
      <c r="H174" s="0" t="s">
        <v>25</v>
      </c>
      <c r="J174" s="1" t="n">
        <v>1900</v>
      </c>
      <c r="K174" s="1" t="n">
        <v>2000</v>
      </c>
      <c r="L174" s="0" t="s">
        <v>31</v>
      </c>
      <c r="M174" s="0" t="s">
        <v>30</v>
      </c>
      <c r="O174" s="2" t="n">
        <v>270311</v>
      </c>
      <c r="P174" s="2" t="n">
        <v>291011</v>
      </c>
    </row>
    <row r="175" customFormat="false" ht="12.75" hidden="true" customHeight="false" outlineLevel="0" collapsed="false">
      <c r="A175" s="32" t="n">
        <v>11705</v>
      </c>
      <c r="B175" s="33" t="n">
        <f aca="false">IF(J175+400&lt;2400,(J175+400),(J175+400-2400))</f>
        <v>2100</v>
      </c>
      <c r="C175" s="33" t="n">
        <f aca="false">IF(K175+400&lt;2400,(K175+400),(K175+400-2400))</f>
        <v>2200</v>
      </c>
      <c r="D175" s="34" t="s">
        <v>78</v>
      </c>
      <c r="E175" s="0" t="n">
        <v>1234567</v>
      </c>
      <c r="F175" s="0" t="n">
        <v>500</v>
      </c>
      <c r="H175" s="0" t="s">
        <v>25</v>
      </c>
      <c r="J175" s="1" t="n">
        <v>1700</v>
      </c>
      <c r="K175" s="1" t="n">
        <v>1800</v>
      </c>
      <c r="L175" s="0" t="s">
        <v>62</v>
      </c>
      <c r="M175" s="0" t="s">
        <v>83</v>
      </c>
      <c r="O175" s="2" t="n">
        <v>270311</v>
      </c>
      <c r="P175" s="2" t="n">
        <v>301011</v>
      </c>
    </row>
    <row r="176" customFormat="false" ht="12.75" hidden="true" customHeight="false" outlineLevel="0" collapsed="false">
      <c r="A176" s="32" t="n">
        <v>11715</v>
      </c>
      <c r="B176" s="33" t="n">
        <f aca="false">IF(J176+400&lt;2400,(J176+400),(J176+400-2400))</f>
        <v>930</v>
      </c>
      <c r="C176" s="33" t="n">
        <f aca="false">IF(K176+400&lt;2400,(K176+400),(K176+400-2400))</f>
        <v>1000</v>
      </c>
      <c r="D176" s="34" t="s">
        <v>47</v>
      </c>
      <c r="E176" s="0" t="n">
        <v>1234567</v>
      </c>
      <c r="F176" s="0" t="n">
        <v>300</v>
      </c>
      <c r="H176" s="0" t="s">
        <v>25</v>
      </c>
      <c r="J176" s="1" t="n">
        <v>530</v>
      </c>
      <c r="K176" s="1" t="n">
        <v>600</v>
      </c>
      <c r="L176" s="0" t="s">
        <v>48</v>
      </c>
      <c r="M176" s="0" t="s">
        <v>47</v>
      </c>
      <c r="O176" s="2" t="n">
        <v>270311</v>
      </c>
      <c r="P176" s="2" t="n">
        <v>301011</v>
      </c>
    </row>
    <row r="177" customFormat="false" ht="12.75" hidden="true" customHeight="false" outlineLevel="0" collapsed="false">
      <c r="A177" s="32" t="n">
        <v>11715</v>
      </c>
      <c r="B177" s="33" t="n">
        <f aca="false">IF(J177+400&lt;2400,(J177+400),(J177+400-2400))</f>
        <v>2010</v>
      </c>
      <c r="C177" s="33" t="n">
        <f aca="false">IF(K177+400&lt;2400,(K177+400),(K177+400-2400))</f>
        <v>2040</v>
      </c>
      <c r="D177" s="34" t="s">
        <v>28</v>
      </c>
      <c r="E177" s="0" t="n">
        <v>1234567</v>
      </c>
      <c r="F177" s="0" t="n">
        <v>250</v>
      </c>
      <c r="H177" s="0" t="s">
        <v>25</v>
      </c>
      <c r="J177" s="1" t="n">
        <v>1610</v>
      </c>
      <c r="K177" s="1" t="n">
        <v>1640</v>
      </c>
      <c r="L177" s="0" t="s">
        <v>29</v>
      </c>
      <c r="M177" s="0" t="s">
        <v>28</v>
      </c>
      <c r="O177" s="2" t="n">
        <v>270311</v>
      </c>
      <c r="P177" s="2" t="n">
        <v>301011</v>
      </c>
    </row>
    <row r="178" customFormat="false" ht="12.75" hidden="true" customHeight="false" outlineLevel="0" collapsed="false">
      <c r="A178" s="32" t="n">
        <v>11730</v>
      </c>
      <c r="B178" s="33" t="n">
        <f aca="false">IF(J178+400&lt;2400,(J178+400),(J178+400-2400))</f>
        <v>1800</v>
      </c>
      <c r="C178" s="33" t="n">
        <f aca="false">IF(K178+400&lt;2400,(K178+400),(K178+400-2400))</f>
        <v>1900</v>
      </c>
      <c r="D178" s="34" t="s">
        <v>32</v>
      </c>
      <c r="E178" s="0" t="n">
        <v>1234567</v>
      </c>
      <c r="F178" s="0" t="n">
        <v>100</v>
      </c>
      <c r="H178" s="0" t="s">
        <v>33</v>
      </c>
      <c r="J178" s="1" t="n">
        <v>1400</v>
      </c>
      <c r="K178" s="1" t="n">
        <v>1500</v>
      </c>
      <c r="L178" s="0" t="s">
        <v>34</v>
      </c>
      <c r="M178" s="0" t="s">
        <v>32</v>
      </c>
      <c r="O178" s="2" t="n">
        <v>270311</v>
      </c>
      <c r="P178" s="2" t="n">
        <v>291011</v>
      </c>
    </row>
    <row r="179" customFormat="false" ht="12.75" hidden="true" customHeight="false" outlineLevel="0" collapsed="false">
      <c r="A179" s="32" t="n">
        <v>11730</v>
      </c>
      <c r="B179" s="33" t="n">
        <f aca="false">IF(J179+400&lt;2400,(J179+400),(J179+400-2400))</f>
        <v>2200</v>
      </c>
      <c r="C179" s="33" t="n">
        <f aca="false">IF(K179+400&lt;2400,(K179+400),(K179+400-2400))</f>
        <v>2230</v>
      </c>
      <c r="D179" s="34" t="s">
        <v>76</v>
      </c>
      <c r="E179" s="0" t="n">
        <v>1234567</v>
      </c>
      <c r="F179" s="0" t="n">
        <v>125</v>
      </c>
      <c r="H179" s="0" t="s">
        <v>33</v>
      </c>
      <c r="J179" s="1" t="n">
        <v>1800</v>
      </c>
      <c r="K179" s="1" t="n">
        <v>1830</v>
      </c>
      <c r="L179" s="0" t="s">
        <v>31</v>
      </c>
      <c r="M179" s="0" t="s">
        <v>84</v>
      </c>
      <c r="O179" s="2" t="n">
        <v>270311</v>
      </c>
      <c r="P179" s="2" t="n">
        <v>301011</v>
      </c>
    </row>
    <row r="180" customFormat="false" ht="12.75" hidden="true" customHeight="false" outlineLevel="0" collapsed="false">
      <c r="A180" s="32" t="n">
        <v>11755</v>
      </c>
      <c r="B180" s="33" t="n">
        <f aca="false">IF(J180+400&lt;2400,(J180+400),(J180+400-2400))</f>
        <v>2100</v>
      </c>
      <c r="C180" s="33" t="n">
        <f aca="false">IF(K180+400&lt;2400,(K180+400),(K180+400-2400))</f>
        <v>2130</v>
      </c>
      <c r="D180" s="34" t="s">
        <v>85</v>
      </c>
      <c r="E180" s="0" t="n">
        <v>1234567</v>
      </c>
      <c r="F180" s="0" t="n">
        <v>350</v>
      </c>
      <c r="H180" s="0" t="s">
        <v>60</v>
      </c>
      <c r="J180" s="1" t="n">
        <v>1700</v>
      </c>
      <c r="K180" s="1" t="n">
        <v>1730</v>
      </c>
      <c r="L180" s="0" t="s">
        <v>86</v>
      </c>
      <c r="M180" s="0" t="s">
        <v>85</v>
      </c>
      <c r="O180" s="2" t="n">
        <v>270311</v>
      </c>
      <c r="P180" s="2" t="n">
        <v>301011</v>
      </c>
    </row>
    <row r="181" customFormat="false" ht="12.75" hidden="true" customHeight="false" outlineLevel="0" collapsed="false">
      <c r="A181" s="32" t="n">
        <v>11760</v>
      </c>
      <c r="B181" s="33" t="n">
        <f aca="false">IF(J181+400&lt;2400,(J181+400),(J181+400-2400))</f>
        <v>930</v>
      </c>
      <c r="C181" s="33" t="n">
        <f aca="false">IF(K181+400&lt;2400,(K181+400),(K181+400-2400))</f>
        <v>1000</v>
      </c>
      <c r="D181" s="34" t="s">
        <v>47</v>
      </c>
      <c r="E181" s="0" t="n">
        <v>1234567</v>
      </c>
      <c r="F181" s="0" t="n">
        <v>300</v>
      </c>
      <c r="H181" s="0" t="s">
        <v>25</v>
      </c>
      <c r="J181" s="1" t="n">
        <v>530</v>
      </c>
      <c r="K181" s="1" t="n">
        <v>600</v>
      </c>
      <c r="L181" s="0" t="s">
        <v>48</v>
      </c>
      <c r="M181" s="0" t="s">
        <v>47</v>
      </c>
      <c r="O181" s="2" t="n">
        <v>270311</v>
      </c>
      <c r="P181" s="2" t="n">
        <v>301011</v>
      </c>
    </row>
    <row r="182" customFormat="false" ht="12.75" hidden="true" customHeight="false" outlineLevel="0" collapsed="false">
      <c r="A182" s="32" t="n">
        <v>11760</v>
      </c>
      <c r="B182" s="33" t="n">
        <f aca="false">IF(J182+400&lt;2400,(J182+400),(J182+400-2400))</f>
        <v>1830</v>
      </c>
      <c r="C182" s="33" t="n">
        <f aca="false">IF(K182+400&lt;2400,(K182+400),(K182+400-2400))</f>
        <v>1900</v>
      </c>
      <c r="D182" s="34" t="s">
        <v>76</v>
      </c>
      <c r="E182" s="0" t="n">
        <v>1234567</v>
      </c>
      <c r="F182" s="0" t="n">
        <v>125</v>
      </c>
      <c r="H182" s="0" t="s">
        <v>33</v>
      </c>
      <c r="J182" s="1" t="n">
        <v>1430</v>
      </c>
      <c r="K182" s="1" t="n">
        <v>1500</v>
      </c>
      <c r="L182" s="0" t="s">
        <v>31</v>
      </c>
      <c r="M182" s="0" t="s">
        <v>84</v>
      </c>
      <c r="O182" s="2" t="n">
        <v>270311</v>
      </c>
      <c r="P182" s="2" t="n">
        <v>301011</v>
      </c>
    </row>
    <row r="183" customFormat="false" ht="12.75" hidden="true" customHeight="false" outlineLevel="0" collapsed="false">
      <c r="A183" s="32" t="n">
        <v>11760</v>
      </c>
      <c r="B183" s="33" t="n">
        <f aca="false">IF(J183+400&lt;2400,(J183+400),(J183+400-2400))</f>
        <v>2030</v>
      </c>
      <c r="C183" s="33" t="n">
        <f aca="false">IF(K183+400&lt;2400,(K183+400),(K183+400-2400))</f>
        <v>2100</v>
      </c>
      <c r="D183" s="34" t="s">
        <v>76</v>
      </c>
      <c r="E183" s="0" t="n">
        <v>1234567</v>
      </c>
      <c r="F183" s="0" t="n">
        <v>250</v>
      </c>
      <c r="H183" s="0" t="s">
        <v>35</v>
      </c>
      <c r="J183" s="1" t="n">
        <v>1630</v>
      </c>
      <c r="K183" s="1" t="n">
        <v>1700</v>
      </c>
      <c r="L183" s="0" t="s">
        <v>31</v>
      </c>
      <c r="M183" s="0" t="s">
        <v>84</v>
      </c>
      <c r="O183" s="2" t="n">
        <v>270311</v>
      </c>
      <c r="P183" s="2" t="n">
        <v>301011</v>
      </c>
    </row>
    <row r="184" customFormat="false" ht="12.75" hidden="false" customHeight="false" outlineLevel="0" collapsed="false">
      <c r="A184" s="32" t="n">
        <v>11780</v>
      </c>
      <c r="B184" s="33" t="n">
        <f aca="false">IF(J184+400&lt;2400,(J184+400),(J184+400-2400))</f>
        <v>700</v>
      </c>
      <c r="C184" s="33" t="n">
        <f aca="false">IF(K184+400&lt;2400,(K184+400),(K184+400-2400))</f>
        <v>757</v>
      </c>
      <c r="D184" s="34" t="s">
        <v>30</v>
      </c>
      <c r="E184" s="0" t="n">
        <v>1234567</v>
      </c>
      <c r="F184" s="0" t="n">
        <v>250</v>
      </c>
      <c r="H184" s="0" t="s">
        <v>25</v>
      </c>
      <c r="J184" s="1" t="n">
        <v>300</v>
      </c>
      <c r="K184" s="1" t="n">
        <v>357</v>
      </c>
      <c r="L184" s="0" t="s">
        <v>87</v>
      </c>
      <c r="M184" s="0" t="s">
        <v>30</v>
      </c>
      <c r="O184" s="2" t="n">
        <v>270311</v>
      </c>
      <c r="P184" s="2" t="n">
        <v>291011</v>
      </c>
    </row>
    <row r="185" customFormat="false" ht="12.75" hidden="true" customHeight="false" outlineLevel="0" collapsed="false">
      <c r="A185" s="32" t="n">
        <v>11790</v>
      </c>
      <c r="B185" s="33" t="n">
        <f aca="false">IF(J185+400&lt;2400,(J185+400),(J185+400-2400))</f>
        <v>900</v>
      </c>
      <c r="C185" s="33" t="n">
        <f aca="false">IF(K185+400&lt;2400,(K185+400),(K185+400-2400))</f>
        <v>930</v>
      </c>
      <c r="D185" s="34" t="s">
        <v>44</v>
      </c>
      <c r="E185" s="0" t="n">
        <v>1234567</v>
      </c>
      <c r="F185" s="0" t="n">
        <v>500</v>
      </c>
      <c r="H185" s="0" t="s">
        <v>45</v>
      </c>
      <c r="J185" s="1" t="n">
        <v>500</v>
      </c>
      <c r="K185" s="1" t="n">
        <v>530</v>
      </c>
      <c r="L185" s="0" t="s">
        <v>46</v>
      </c>
      <c r="M185" s="0" t="s">
        <v>44</v>
      </c>
      <c r="O185" s="2" t="n">
        <v>270311</v>
      </c>
      <c r="P185" s="2" t="n">
        <v>301011</v>
      </c>
    </row>
    <row r="186" customFormat="false" ht="12.75" hidden="true" customHeight="false" outlineLevel="0" collapsed="false">
      <c r="A186" s="32" t="n">
        <v>11790</v>
      </c>
      <c r="B186" s="33" t="n">
        <f aca="false">IF(J186+400&lt;2400,(J186+400),(J186+400-2400))</f>
        <v>1900</v>
      </c>
      <c r="C186" s="33" t="n">
        <f aca="false">IF(K186+400&lt;2400,(K186+400),(K186+400-2400))</f>
        <v>2000</v>
      </c>
      <c r="D186" s="34" t="s">
        <v>24</v>
      </c>
      <c r="E186" s="0" t="n">
        <v>1234567</v>
      </c>
      <c r="F186" s="0" t="n">
        <v>500</v>
      </c>
      <c r="H186" s="0" t="s">
        <v>25</v>
      </c>
      <c r="J186" s="1" t="n">
        <v>1500</v>
      </c>
      <c r="K186" s="1" t="n">
        <v>1600</v>
      </c>
      <c r="L186" s="0" t="s">
        <v>26</v>
      </c>
      <c r="M186" s="0" t="s">
        <v>27</v>
      </c>
      <c r="O186" s="2" t="n">
        <v>270311</v>
      </c>
      <c r="P186" s="2" t="n">
        <v>301011</v>
      </c>
    </row>
    <row r="187" customFormat="false" ht="12.75" hidden="true" customHeight="false" outlineLevel="0" collapsed="false">
      <c r="A187" s="32" t="n">
        <v>11795</v>
      </c>
      <c r="B187" s="33" t="n">
        <f aca="false">IF(J187+400&lt;2400,(J187+400),(J187+400-2400))</f>
        <v>2200</v>
      </c>
      <c r="C187" s="33" t="n">
        <f aca="false">IF(K187+400&lt;2400,(K187+400),(K187+400-2400))</f>
        <v>2300</v>
      </c>
      <c r="D187" s="34" t="s">
        <v>78</v>
      </c>
      <c r="E187" s="0" t="n">
        <v>1234567</v>
      </c>
      <c r="F187" s="0" t="n">
        <v>500</v>
      </c>
      <c r="H187" s="0" t="s">
        <v>25</v>
      </c>
      <c r="J187" s="1" t="n">
        <v>1800</v>
      </c>
      <c r="K187" s="1" t="n">
        <v>1900</v>
      </c>
      <c r="L187" s="0" t="s">
        <v>62</v>
      </c>
      <c r="M187" s="0" t="s">
        <v>79</v>
      </c>
      <c r="O187" s="2" t="n">
        <v>270311</v>
      </c>
      <c r="P187" s="2" t="n">
        <v>300411</v>
      </c>
    </row>
    <row r="188" customFormat="false" ht="12.75" hidden="true" customHeight="false" outlineLevel="0" collapsed="false">
      <c r="A188" s="32" t="n">
        <v>11795</v>
      </c>
      <c r="B188" s="33" t="n">
        <f aca="false">IF(J188+400&lt;2400,(J188+400),(J188+400-2400))</f>
        <v>2200</v>
      </c>
      <c r="C188" s="33" t="n">
        <f aca="false">IF(K188+400&lt;2400,(K188+400),(K188+400-2400))</f>
        <v>2300</v>
      </c>
      <c r="D188" s="34" t="s">
        <v>78</v>
      </c>
      <c r="E188" s="0" t="n">
        <v>1234567</v>
      </c>
      <c r="F188" s="0" t="n">
        <v>500</v>
      </c>
      <c r="H188" s="0" t="s">
        <v>25</v>
      </c>
      <c r="J188" s="1" t="n">
        <v>1800</v>
      </c>
      <c r="K188" s="1" t="n">
        <v>1900</v>
      </c>
      <c r="L188" s="0" t="s">
        <v>62</v>
      </c>
      <c r="M188" s="0" t="s">
        <v>79</v>
      </c>
      <c r="O188" s="2" t="n">
        <v>40911</v>
      </c>
      <c r="P188" s="2" t="n">
        <v>291011</v>
      </c>
    </row>
    <row r="189" customFormat="false" ht="12.75" hidden="true" customHeight="false" outlineLevel="0" collapsed="false">
      <c r="A189" s="32" t="n">
        <v>11805</v>
      </c>
      <c r="B189" s="33" t="n">
        <f aca="false">IF(J189+400&lt;2400,(J189+400),(J189+400-2400))</f>
        <v>2100</v>
      </c>
      <c r="C189" s="33" t="n">
        <f aca="false">IF(K189+400&lt;2400,(K189+400),(K189+400-2400))</f>
        <v>2300</v>
      </c>
      <c r="D189" s="34" t="s">
        <v>32</v>
      </c>
      <c r="E189" s="0" t="n">
        <v>1234567</v>
      </c>
      <c r="F189" s="0" t="n">
        <v>100</v>
      </c>
      <c r="H189" s="0" t="s">
        <v>33</v>
      </c>
      <c r="J189" s="1" t="n">
        <v>1700</v>
      </c>
      <c r="K189" s="1" t="n">
        <v>1900</v>
      </c>
      <c r="L189" s="0" t="s">
        <v>34</v>
      </c>
      <c r="M189" s="0" t="s">
        <v>32</v>
      </c>
      <c r="O189" s="2" t="n">
        <v>270311</v>
      </c>
      <c r="P189" s="2" t="n">
        <v>291011</v>
      </c>
    </row>
    <row r="190" customFormat="false" ht="12.75" hidden="true" customHeight="false" outlineLevel="0" collapsed="false">
      <c r="A190" s="32" t="n">
        <v>11830</v>
      </c>
      <c r="B190" s="33" t="n">
        <f aca="false">IF(J190+400&lt;2400,(J190+400),(J190+400-2400))</f>
        <v>1830</v>
      </c>
      <c r="C190" s="33" t="n">
        <f aca="false">IF(K190+400&lt;2400,(K190+400),(K190+400-2400))</f>
        <v>1930</v>
      </c>
      <c r="D190" s="34" t="s">
        <v>44</v>
      </c>
      <c r="E190" s="0" t="n">
        <v>1234567</v>
      </c>
      <c r="F190" s="0" t="n">
        <v>250</v>
      </c>
      <c r="H190" s="0" t="s">
        <v>45</v>
      </c>
      <c r="J190" s="1" t="n">
        <v>1430</v>
      </c>
      <c r="K190" s="1" t="n">
        <v>1530</v>
      </c>
      <c r="L190" s="0" t="s">
        <v>46</v>
      </c>
      <c r="M190" s="0" t="s">
        <v>44</v>
      </c>
      <c r="O190" s="2" t="n">
        <v>270311</v>
      </c>
      <c r="P190" s="2" t="n">
        <v>301011</v>
      </c>
    </row>
    <row r="191" customFormat="false" ht="12.75" hidden="true" customHeight="false" outlineLevel="0" collapsed="false">
      <c r="A191" s="32" t="n">
        <v>11835</v>
      </c>
      <c r="B191" s="33" t="n">
        <f aca="false">IF(J191+400&lt;2400,(J191+400),(J191+400-2400))</f>
        <v>1730</v>
      </c>
      <c r="C191" s="33" t="n">
        <f aca="false">IF(K191+400&lt;2400,(K191+400),(K191+400-2400))</f>
        <v>1800</v>
      </c>
      <c r="D191" s="34" t="s">
        <v>54</v>
      </c>
      <c r="E191" s="0" t="n">
        <v>1234567</v>
      </c>
      <c r="F191" s="0" t="n">
        <v>300</v>
      </c>
      <c r="H191" s="0" t="s">
        <v>25</v>
      </c>
      <c r="J191" s="1" t="n">
        <v>1330</v>
      </c>
      <c r="K191" s="1" t="n">
        <v>1400</v>
      </c>
      <c r="L191" s="0" t="s">
        <v>54</v>
      </c>
      <c r="M191" s="0" t="s">
        <v>55</v>
      </c>
      <c r="O191" s="2" t="n">
        <v>270311</v>
      </c>
      <c r="P191" s="2" t="n">
        <v>301011</v>
      </c>
    </row>
    <row r="192" customFormat="false" ht="12.75" hidden="true" customHeight="false" outlineLevel="0" collapsed="false">
      <c r="A192" s="32" t="n">
        <v>11860</v>
      </c>
      <c r="B192" s="33" t="n">
        <f aca="false">IF(J192+400&lt;2400,(J192+400),(J192+400-2400))</f>
        <v>1900</v>
      </c>
      <c r="C192" s="33" t="n">
        <f aca="false">IF(K192+400&lt;2400,(K192+400),(K192+400-2400))</f>
        <v>2100</v>
      </c>
      <c r="D192" s="34" t="s">
        <v>32</v>
      </c>
      <c r="E192" s="0" t="n">
        <v>1234567</v>
      </c>
      <c r="F192" s="0" t="n">
        <v>100</v>
      </c>
      <c r="H192" s="0" t="s">
        <v>33</v>
      </c>
      <c r="J192" s="1" t="n">
        <v>1500</v>
      </c>
      <c r="K192" s="1" t="n">
        <v>1700</v>
      </c>
      <c r="L192" s="0" t="s">
        <v>34</v>
      </c>
      <c r="M192" s="0" t="s">
        <v>32</v>
      </c>
      <c r="O192" s="2" t="n">
        <v>270311</v>
      </c>
      <c r="P192" s="2" t="n">
        <v>291011</v>
      </c>
    </row>
    <row r="193" customFormat="false" ht="12.75" hidden="true" customHeight="false" outlineLevel="0" collapsed="false">
      <c r="A193" s="32" t="n">
        <v>11870</v>
      </c>
      <c r="B193" s="33" t="n">
        <f aca="false">IF(J193+400&lt;2400,(J193+400),(J193+400-2400))</f>
        <v>1300</v>
      </c>
      <c r="C193" s="33" t="n">
        <f aca="false">IF(K193+400&lt;2400,(K193+400),(K193+400-2400))</f>
        <v>1400</v>
      </c>
      <c r="D193" s="34" t="s">
        <v>69</v>
      </c>
      <c r="E193" s="0" t="n">
        <v>1234567</v>
      </c>
      <c r="F193" s="0" t="n">
        <v>100</v>
      </c>
      <c r="H193" s="0" t="s">
        <v>60</v>
      </c>
      <c r="J193" s="1" t="n">
        <v>900</v>
      </c>
      <c r="K193" s="1" t="n">
        <v>1000</v>
      </c>
      <c r="L193" s="0" t="s">
        <v>70</v>
      </c>
      <c r="M193" s="0" t="s">
        <v>71</v>
      </c>
      <c r="O193" s="2" t="n">
        <v>270311</v>
      </c>
      <c r="P193" s="2" t="n">
        <v>301011</v>
      </c>
    </row>
    <row r="194" customFormat="false" ht="12.75" hidden="true" customHeight="false" outlineLevel="0" collapsed="false">
      <c r="A194" s="32" t="n">
        <v>11870</v>
      </c>
      <c r="B194" s="33" t="n">
        <f aca="false">IF(J194+400&lt;2400,(J194+400),(J194+400-2400))</f>
        <v>1500</v>
      </c>
      <c r="C194" s="33" t="n">
        <f aca="false">IF(K194+400&lt;2400,(K194+400),(K194+400-2400))</f>
        <v>1600</v>
      </c>
      <c r="D194" s="34" t="s">
        <v>69</v>
      </c>
      <c r="E194" s="0" t="n">
        <v>1234567</v>
      </c>
      <c r="F194" s="0" t="n">
        <v>100</v>
      </c>
      <c r="H194" s="0" t="s">
        <v>60</v>
      </c>
      <c r="J194" s="1" t="n">
        <v>1100</v>
      </c>
      <c r="K194" s="1" t="n">
        <v>1200</v>
      </c>
      <c r="L194" s="0" t="s">
        <v>70</v>
      </c>
      <c r="M194" s="0" t="s">
        <v>71</v>
      </c>
      <c r="O194" s="2" t="n">
        <v>270311</v>
      </c>
      <c r="P194" s="2" t="n">
        <v>301011</v>
      </c>
    </row>
    <row r="195" customFormat="false" ht="12.75" hidden="true" customHeight="false" outlineLevel="0" collapsed="false">
      <c r="A195" s="32" t="n">
        <v>11875</v>
      </c>
      <c r="B195" s="33" t="n">
        <f aca="false">IF(J195+400&lt;2400,(J195+400),(J195+400-2400))</f>
        <v>2000</v>
      </c>
      <c r="C195" s="33" t="n">
        <f aca="false">IF(K195+400&lt;2400,(K195+400),(K195+400-2400))</f>
        <v>2100</v>
      </c>
      <c r="D195" s="34" t="s">
        <v>24</v>
      </c>
      <c r="E195" s="0" t="n">
        <v>1234567</v>
      </c>
      <c r="F195" s="0" t="n">
        <v>500</v>
      </c>
      <c r="H195" s="0" t="s">
        <v>25</v>
      </c>
      <c r="J195" s="1" t="n">
        <v>1600</v>
      </c>
      <c r="K195" s="1" t="n">
        <v>1700</v>
      </c>
      <c r="L195" s="0" t="s">
        <v>26</v>
      </c>
      <c r="M195" s="0" t="s">
        <v>27</v>
      </c>
      <c r="O195" s="2" t="n">
        <v>270311</v>
      </c>
      <c r="P195" s="2" t="n">
        <v>301011</v>
      </c>
    </row>
    <row r="196" customFormat="false" ht="12.75" hidden="true" customHeight="false" outlineLevel="0" collapsed="false">
      <c r="A196" s="32" t="n">
        <v>11875</v>
      </c>
      <c r="B196" s="33" t="n">
        <f aca="false">IF(J196+400&lt;2400,(J196+400),(J196+400-2400))</f>
        <v>2100</v>
      </c>
      <c r="C196" s="33" t="n">
        <f aca="false">IF(K196+400&lt;2400,(K196+400),(K196+400-2400))</f>
        <v>2200</v>
      </c>
      <c r="D196" s="34" t="s">
        <v>24</v>
      </c>
      <c r="E196" s="0" t="n">
        <v>1234567</v>
      </c>
      <c r="F196" s="0" t="n">
        <v>500</v>
      </c>
      <c r="H196" s="0" t="s">
        <v>25</v>
      </c>
      <c r="J196" s="1" t="n">
        <v>1700</v>
      </c>
      <c r="K196" s="1" t="n">
        <v>1800</v>
      </c>
      <c r="L196" s="0" t="s">
        <v>26</v>
      </c>
      <c r="M196" s="0" t="s">
        <v>27</v>
      </c>
      <c r="O196" s="2" t="n">
        <v>270311</v>
      </c>
      <c r="P196" s="2" t="n">
        <v>301011</v>
      </c>
    </row>
    <row r="197" customFormat="false" ht="12.75" hidden="true" customHeight="false" outlineLevel="0" collapsed="false">
      <c r="A197" s="32" t="n">
        <v>11915</v>
      </c>
      <c r="B197" s="33" t="n">
        <f aca="false">IF(J197+400&lt;2400,(J197+400),(J197+400-2400))</f>
        <v>1800</v>
      </c>
      <c r="C197" s="33" t="n">
        <f aca="false">IF(K197+400&lt;2400,(K197+400),(K197+400-2400))</f>
        <v>1900</v>
      </c>
      <c r="D197" s="34" t="s">
        <v>30</v>
      </c>
      <c r="E197" s="0" t="n">
        <v>1234567</v>
      </c>
      <c r="F197" s="0" t="n">
        <v>250</v>
      </c>
      <c r="H197" s="0" t="s">
        <v>25</v>
      </c>
      <c r="J197" s="1" t="n">
        <v>1400</v>
      </c>
      <c r="K197" s="1" t="n">
        <v>1500</v>
      </c>
      <c r="L197" s="0" t="s">
        <v>31</v>
      </c>
      <c r="M197" s="0" t="s">
        <v>30</v>
      </c>
      <c r="O197" s="2" t="n">
        <v>270311</v>
      </c>
      <c r="P197" s="2" t="n">
        <v>291011</v>
      </c>
    </row>
    <row r="198" customFormat="false" ht="12.75" hidden="true" customHeight="false" outlineLevel="0" collapsed="false">
      <c r="A198" s="32" t="n">
        <v>11915</v>
      </c>
      <c r="B198" s="33" t="n">
        <f aca="false">IF(J198+400&lt;2400,(J198+400),(J198+400-2400))</f>
        <v>1900</v>
      </c>
      <c r="C198" s="33" t="n">
        <f aca="false">IF(K198+400&lt;2400,(K198+400),(K198+400-2400))</f>
        <v>1959</v>
      </c>
      <c r="D198" s="34" t="s">
        <v>30</v>
      </c>
      <c r="E198" s="0" t="n">
        <v>1234567</v>
      </c>
      <c r="F198" s="0" t="n">
        <v>250</v>
      </c>
      <c r="H198" s="0" t="s">
        <v>25</v>
      </c>
      <c r="J198" s="1" t="n">
        <v>1500</v>
      </c>
      <c r="K198" s="1" t="n">
        <v>1559</v>
      </c>
      <c r="L198" s="0" t="s">
        <v>31</v>
      </c>
      <c r="M198" s="0" t="s">
        <v>30</v>
      </c>
      <c r="O198" s="2" t="n">
        <v>270311</v>
      </c>
      <c r="P198" s="2" t="n">
        <v>291011</v>
      </c>
    </row>
    <row r="199" customFormat="false" ht="12.75" hidden="true" customHeight="false" outlineLevel="0" collapsed="false">
      <c r="A199" s="32" t="n">
        <v>11915</v>
      </c>
      <c r="B199" s="33" t="n">
        <f aca="false">IF(J199+400&lt;2400,(J199+400),(J199+400-2400))</f>
        <v>2000</v>
      </c>
      <c r="C199" s="33" t="n">
        <f aca="false">IF(K199+400&lt;2400,(K199+400),(K199+400-2400))</f>
        <v>2057</v>
      </c>
      <c r="D199" s="34" t="s">
        <v>30</v>
      </c>
      <c r="E199" s="0" t="n">
        <v>1234567</v>
      </c>
      <c r="F199" s="0" t="n">
        <v>250</v>
      </c>
      <c r="H199" s="0" t="s">
        <v>25</v>
      </c>
      <c r="J199" s="1" t="n">
        <v>1600</v>
      </c>
      <c r="K199" s="1" t="n">
        <v>1657</v>
      </c>
      <c r="L199" s="0" t="s">
        <v>87</v>
      </c>
      <c r="M199" s="0" t="s">
        <v>30</v>
      </c>
      <c r="O199" s="2" t="n">
        <v>270311</v>
      </c>
      <c r="P199" s="2" t="n">
        <v>291011</v>
      </c>
    </row>
    <row r="200" customFormat="false" ht="12.75" hidden="true" customHeight="false" outlineLevel="0" collapsed="false">
      <c r="A200" s="32" t="n">
        <v>11915</v>
      </c>
      <c r="B200" s="33" t="n">
        <f aca="false">IF(J200+400&lt;2400,(J200+400),(J200+400-2400))</f>
        <v>2100</v>
      </c>
      <c r="C200" s="33" t="n">
        <f aca="false">IF(K200+400&lt;2400,(K200+400),(K200+400-2400))</f>
        <v>2159</v>
      </c>
      <c r="D200" s="34" t="s">
        <v>30</v>
      </c>
      <c r="E200" s="0" t="n">
        <v>1234567</v>
      </c>
      <c r="F200" s="0" t="n">
        <v>300</v>
      </c>
      <c r="H200" s="0" t="s">
        <v>25</v>
      </c>
      <c r="J200" s="1" t="n">
        <v>1700</v>
      </c>
      <c r="K200" s="1" t="n">
        <v>1759</v>
      </c>
      <c r="L200" s="0" t="s">
        <v>31</v>
      </c>
      <c r="M200" s="0" t="s">
        <v>30</v>
      </c>
      <c r="O200" s="2" t="n">
        <v>270311</v>
      </c>
      <c r="P200" s="2" t="n">
        <v>291011</v>
      </c>
    </row>
    <row r="201" customFormat="false" ht="12.75" hidden="true" customHeight="false" outlineLevel="0" collapsed="false">
      <c r="A201" s="32" t="n">
        <v>11925</v>
      </c>
      <c r="B201" s="33" t="n">
        <f aca="false">IF(J201+400&lt;2400,(J201+400),(J201+400-2400))</f>
        <v>700</v>
      </c>
      <c r="C201" s="33" t="n">
        <f aca="false">IF(K201+400&lt;2400,(K201+400),(K201+400-2400))</f>
        <v>730</v>
      </c>
      <c r="D201" s="34" t="s">
        <v>44</v>
      </c>
      <c r="E201" s="0" t="n">
        <v>1234567</v>
      </c>
      <c r="F201" s="0" t="n">
        <v>500</v>
      </c>
      <c r="H201" s="0" t="s">
        <v>45</v>
      </c>
      <c r="J201" s="1" t="n">
        <v>300</v>
      </c>
      <c r="K201" s="1" t="n">
        <v>330</v>
      </c>
      <c r="L201" s="0" t="s">
        <v>46</v>
      </c>
      <c r="M201" s="0" t="s">
        <v>44</v>
      </c>
      <c r="O201" s="2" t="n">
        <v>270311</v>
      </c>
      <c r="P201" s="2" t="n">
        <v>301011</v>
      </c>
    </row>
    <row r="202" customFormat="false" ht="12.75" hidden="true" customHeight="false" outlineLevel="0" collapsed="false">
      <c r="A202" s="32" t="n">
        <v>11930</v>
      </c>
      <c r="B202" s="33" t="n">
        <f aca="false">IF(J202+400&lt;2400,(J202+400),(J202+400-2400))</f>
        <v>800</v>
      </c>
      <c r="C202" s="33" t="n">
        <f aca="false">IF(K202+400&lt;2400,(K202+400),(K202+400-2400))</f>
        <v>1100</v>
      </c>
      <c r="D202" s="34" t="s">
        <v>40</v>
      </c>
      <c r="E202" s="0" t="n">
        <v>1234567</v>
      </c>
      <c r="F202" s="0" t="n">
        <v>250</v>
      </c>
      <c r="H202" s="0" t="s">
        <v>41</v>
      </c>
      <c r="J202" s="1" t="n">
        <v>400</v>
      </c>
      <c r="K202" s="1" t="n">
        <v>700</v>
      </c>
      <c r="L202" s="0" t="s">
        <v>42</v>
      </c>
      <c r="M202" s="0" t="s">
        <v>43</v>
      </c>
      <c r="O202" s="2" t="n">
        <v>270311</v>
      </c>
      <c r="P202" s="2" t="n">
        <v>301011</v>
      </c>
    </row>
    <row r="203" customFormat="false" ht="12.75" hidden="true" customHeight="false" outlineLevel="0" collapsed="false">
      <c r="A203" s="32" t="n">
        <v>11935</v>
      </c>
      <c r="B203" s="33" t="n">
        <f aca="false">IF(J203+400&lt;2400,(J203+400),(J203+400-2400))</f>
        <v>1400</v>
      </c>
      <c r="C203" s="33" t="n">
        <f aca="false">IF(K203+400&lt;2400,(K203+400),(K203+400-2400))</f>
        <v>1500</v>
      </c>
      <c r="D203" s="34" t="s">
        <v>24</v>
      </c>
      <c r="E203" s="0" t="n">
        <v>1234567</v>
      </c>
      <c r="F203" s="0" t="n">
        <v>500</v>
      </c>
      <c r="H203" s="0" t="s">
        <v>25</v>
      </c>
      <c r="J203" s="1" t="n">
        <v>1000</v>
      </c>
      <c r="K203" s="1" t="n">
        <v>1100</v>
      </c>
      <c r="L203" s="0" t="s">
        <v>26</v>
      </c>
      <c r="M203" s="0" t="s">
        <v>27</v>
      </c>
      <c r="O203" s="2" t="n">
        <v>270311</v>
      </c>
      <c r="P203" s="2" t="n">
        <v>301011</v>
      </c>
    </row>
    <row r="204" customFormat="false" ht="12.75" hidden="true" customHeight="false" outlineLevel="0" collapsed="false">
      <c r="A204" s="32" t="n">
        <v>11935</v>
      </c>
      <c r="B204" s="33" t="n">
        <f aca="false">IF(J204+400&lt;2400,(J204+400),(J204+400-2400))</f>
        <v>1500</v>
      </c>
      <c r="C204" s="33" t="n">
        <f aca="false">IF(K204+400&lt;2400,(K204+400),(K204+400-2400))</f>
        <v>1600</v>
      </c>
      <c r="D204" s="34" t="s">
        <v>24</v>
      </c>
      <c r="E204" s="0" t="n">
        <v>1234567</v>
      </c>
      <c r="F204" s="0" t="n">
        <v>500</v>
      </c>
      <c r="H204" s="0" t="s">
        <v>25</v>
      </c>
      <c r="J204" s="1" t="n">
        <v>1100</v>
      </c>
      <c r="K204" s="1" t="n">
        <v>1200</v>
      </c>
      <c r="L204" s="0" t="s">
        <v>26</v>
      </c>
      <c r="M204" s="0" t="s">
        <v>27</v>
      </c>
      <c r="O204" s="2" t="n">
        <v>270311</v>
      </c>
      <c r="P204" s="2" t="n">
        <v>301011</v>
      </c>
    </row>
    <row r="205" customFormat="false" ht="12.75" hidden="true" customHeight="false" outlineLevel="0" collapsed="false">
      <c r="A205" s="32" t="n">
        <v>11935</v>
      </c>
      <c r="B205" s="33" t="n">
        <f aca="false">IF(J205+400&lt;2400,(J205+400),(J205+400-2400))</f>
        <v>1600</v>
      </c>
      <c r="C205" s="33" t="n">
        <f aca="false">IF(K205+400&lt;2400,(K205+400),(K205+400-2400))</f>
        <v>1700</v>
      </c>
      <c r="D205" s="34" t="s">
        <v>24</v>
      </c>
      <c r="E205" s="0" t="n">
        <v>1234567</v>
      </c>
      <c r="F205" s="0" t="n">
        <v>500</v>
      </c>
      <c r="H205" s="0" t="s">
        <v>25</v>
      </c>
      <c r="J205" s="1" t="n">
        <v>1200</v>
      </c>
      <c r="K205" s="1" t="n">
        <v>1300</v>
      </c>
      <c r="L205" s="0" t="s">
        <v>26</v>
      </c>
      <c r="M205" s="0" t="s">
        <v>27</v>
      </c>
      <c r="O205" s="2" t="n">
        <v>270311</v>
      </c>
      <c r="P205" s="2" t="n">
        <v>301011</v>
      </c>
    </row>
    <row r="206" customFormat="false" ht="12.75" hidden="true" customHeight="false" outlineLevel="0" collapsed="false">
      <c r="A206" s="32" t="n">
        <v>11955</v>
      </c>
      <c r="B206" s="33" t="n">
        <f aca="false">IF(J206+400&lt;2400,(J206+400),(J206+400-2400))</f>
        <v>1730</v>
      </c>
      <c r="C206" s="33" t="n">
        <f aca="false">IF(K206+400&lt;2400,(K206+400),(K206+400-2400))</f>
        <v>1830</v>
      </c>
      <c r="D206" s="34" t="s">
        <v>76</v>
      </c>
      <c r="E206" s="0" t="n">
        <v>1234567</v>
      </c>
      <c r="F206" s="0" t="n">
        <v>250</v>
      </c>
      <c r="H206" s="0" t="s">
        <v>35</v>
      </c>
      <c r="J206" s="1" t="n">
        <v>1330</v>
      </c>
      <c r="K206" s="1" t="n">
        <v>1430</v>
      </c>
      <c r="L206" s="0" t="s">
        <v>31</v>
      </c>
      <c r="M206" s="0" t="s">
        <v>84</v>
      </c>
      <c r="O206" s="2" t="n">
        <v>270311</v>
      </c>
      <c r="P206" s="2" t="n">
        <v>301011</v>
      </c>
    </row>
    <row r="207" customFormat="false" ht="12.75" hidden="true" customHeight="false" outlineLevel="0" collapsed="false">
      <c r="A207" s="32" t="n">
        <v>11965</v>
      </c>
      <c r="B207" s="33" t="n">
        <f aca="false">IF(J207+400&lt;2400,(J207+400),(J207+400-2400))</f>
        <v>1700</v>
      </c>
      <c r="C207" s="33" t="n">
        <f aca="false">IF(K207+400&lt;2400,(K207+400),(K207+400-2400))</f>
        <v>1800</v>
      </c>
      <c r="D207" s="34" t="s">
        <v>88</v>
      </c>
      <c r="E207" s="0" t="n">
        <v>1234567</v>
      </c>
      <c r="F207" s="0" t="n">
        <v>500</v>
      </c>
      <c r="H207" s="0" t="s">
        <v>45</v>
      </c>
      <c r="J207" s="1" t="n">
        <v>1300</v>
      </c>
      <c r="K207" s="1" t="n">
        <v>1400</v>
      </c>
      <c r="L207" s="0" t="s">
        <v>89</v>
      </c>
      <c r="M207" s="0" t="s">
        <v>88</v>
      </c>
      <c r="O207" s="2" t="n">
        <v>270311</v>
      </c>
      <c r="P207" s="2" t="n">
        <v>301011</v>
      </c>
    </row>
    <row r="208" customFormat="false" ht="12.75" hidden="true" customHeight="false" outlineLevel="0" collapsed="false">
      <c r="A208" s="32" t="n">
        <v>11975</v>
      </c>
      <c r="B208" s="33" t="n">
        <f aca="false">IF(J208+400&lt;2400,(J208+400),(J208+400-2400))</f>
        <v>1700</v>
      </c>
      <c r="C208" s="33" t="n">
        <f aca="false">IF(K208+400&lt;2400,(K208+400),(K208+400-2400))</f>
        <v>1800</v>
      </c>
      <c r="D208" s="34" t="s">
        <v>32</v>
      </c>
      <c r="E208" s="0" t="n">
        <v>1234567</v>
      </c>
      <c r="F208" s="0" t="n">
        <v>100</v>
      </c>
      <c r="H208" s="0" t="s">
        <v>33</v>
      </c>
      <c r="J208" s="1" t="n">
        <v>1300</v>
      </c>
      <c r="K208" s="1" t="n">
        <v>1400</v>
      </c>
      <c r="L208" s="0" t="s">
        <v>34</v>
      </c>
      <c r="M208" s="0" t="s">
        <v>32</v>
      </c>
      <c r="O208" s="2" t="n">
        <v>270311</v>
      </c>
      <c r="P208" s="2" t="n">
        <v>291011</v>
      </c>
    </row>
    <row r="209" customFormat="false" ht="12.75" hidden="true" customHeight="false" outlineLevel="0" collapsed="false">
      <c r="A209" s="32" t="n">
        <v>11985</v>
      </c>
      <c r="B209" s="33" t="n">
        <f aca="false">IF(J209+400&lt;2400,(J209+400),(J209+400-2400))</f>
        <v>2100</v>
      </c>
      <c r="C209" s="33" t="n">
        <f aca="false">IF(K209+400&lt;2400,(K209+400),(K209+400-2400))</f>
        <v>2200</v>
      </c>
      <c r="D209" s="34" t="s">
        <v>32</v>
      </c>
      <c r="E209" s="0" t="n">
        <v>1234567</v>
      </c>
      <c r="F209" s="0" t="n">
        <v>100</v>
      </c>
      <c r="H209" s="0" t="s">
        <v>90</v>
      </c>
      <c r="J209" s="1" t="n">
        <v>1700</v>
      </c>
      <c r="K209" s="1" t="n">
        <v>1800</v>
      </c>
      <c r="L209" s="0" t="s">
        <v>34</v>
      </c>
      <c r="M209" s="0" t="s">
        <v>32</v>
      </c>
      <c r="O209" s="2" t="n">
        <v>270311</v>
      </c>
      <c r="P209" s="2" t="n">
        <v>291011</v>
      </c>
    </row>
    <row r="210" customFormat="false" ht="12.75" hidden="true" customHeight="false" outlineLevel="0" collapsed="false">
      <c r="A210" s="32" t="n">
        <v>12005</v>
      </c>
      <c r="B210" s="33" t="n">
        <f aca="false">IF(J210+400&lt;2400,(J210+400),(J210+400-2400))</f>
        <v>500</v>
      </c>
      <c r="C210" s="33" t="n">
        <f aca="false">IF(K210+400&lt;2400,(K210+400),(K210+400-2400))</f>
        <v>558</v>
      </c>
      <c r="D210" s="34" t="s">
        <v>30</v>
      </c>
      <c r="E210" s="0" t="n">
        <v>1234567</v>
      </c>
      <c r="F210" s="0" t="n">
        <v>250</v>
      </c>
      <c r="H210" s="0" t="s">
        <v>25</v>
      </c>
      <c r="J210" s="1" t="n">
        <v>100</v>
      </c>
      <c r="K210" s="1" t="n">
        <v>158</v>
      </c>
      <c r="L210" s="0" t="s">
        <v>61</v>
      </c>
      <c r="M210" s="0" t="s">
        <v>30</v>
      </c>
      <c r="O210" s="2" t="n">
        <v>270311</v>
      </c>
      <c r="P210" s="2" t="n">
        <v>291011</v>
      </c>
    </row>
    <row r="211" customFormat="false" ht="12.75" hidden="true" customHeight="false" outlineLevel="0" collapsed="false">
      <c r="A211" s="32" t="n">
        <v>12005</v>
      </c>
      <c r="B211" s="33" t="n">
        <f aca="false">IF(J211+400&lt;2400,(J211+400),(J211+400-2400))</f>
        <v>900</v>
      </c>
      <c r="C211" s="33" t="n">
        <f aca="false">IF(K211+400&lt;2400,(K211+400),(K211+400-2400))</f>
        <v>1100</v>
      </c>
      <c r="D211" s="34" t="s">
        <v>32</v>
      </c>
      <c r="E211" s="0" t="n">
        <v>1234567</v>
      </c>
      <c r="F211" s="0" t="n">
        <v>100</v>
      </c>
      <c r="H211" s="0" t="s">
        <v>33</v>
      </c>
      <c r="J211" s="1" t="n">
        <v>500</v>
      </c>
      <c r="K211" s="1" t="n">
        <v>700</v>
      </c>
      <c r="L211" s="0" t="s">
        <v>34</v>
      </c>
      <c r="M211" s="0" t="s">
        <v>32</v>
      </c>
      <c r="O211" s="2" t="n">
        <v>270311</v>
      </c>
      <c r="P211" s="2" t="n">
        <v>291011</v>
      </c>
    </row>
    <row r="212" customFormat="false" ht="12.75" hidden="true" customHeight="false" outlineLevel="0" collapsed="false">
      <c r="A212" s="32" t="n">
        <v>12060</v>
      </c>
      <c r="B212" s="33" t="n">
        <f aca="false">IF(J212+400&lt;2400,(J212+400),(J212+400-2400))</f>
        <v>2300</v>
      </c>
      <c r="C212" s="33" t="n">
        <f aca="false">IF(K212+400&lt;2400,(K212+400),(K212+400-2400))</f>
        <v>2305</v>
      </c>
      <c r="D212" s="34" t="s">
        <v>30</v>
      </c>
      <c r="E212" s="0" t="n">
        <v>23456</v>
      </c>
      <c r="F212" s="0" t="n">
        <v>250</v>
      </c>
      <c r="H212" s="0" t="s">
        <v>25</v>
      </c>
      <c r="J212" s="1" t="n">
        <v>1900</v>
      </c>
      <c r="K212" s="1" t="n">
        <v>1905</v>
      </c>
      <c r="L212" s="0" t="s">
        <v>91</v>
      </c>
      <c r="M212" s="0" t="s">
        <v>30</v>
      </c>
      <c r="O212" s="2" t="n">
        <v>270311</v>
      </c>
      <c r="P212" s="2" t="n">
        <v>291011</v>
      </c>
    </row>
    <row r="213" customFormat="false" ht="12.75" hidden="true" customHeight="false" outlineLevel="0" collapsed="false">
      <c r="A213" s="32" t="n">
        <v>12085</v>
      </c>
      <c r="B213" s="33" t="n">
        <f aca="false">IF(J213+400&lt;2400,(J213+400),(J213+400-2400))</f>
        <v>2100</v>
      </c>
      <c r="C213" s="33" t="n">
        <f aca="false">IF(K213+400&lt;2400,(K213+400),(K213+400-2400))</f>
        <v>2200</v>
      </c>
      <c r="D213" s="34" t="s">
        <v>59</v>
      </c>
      <c r="E213" s="0" t="n">
        <v>1234567</v>
      </c>
      <c r="F213" s="0" t="n">
        <v>500</v>
      </c>
      <c r="H213" s="0" t="s">
        <v>60</v>
      </c>
      <c r="J213" s="1" t="n">
        <v>1700</v>
      </c>
      <c r="K213" s="1" t="n">
        <v>1800</v>
      </c>
      <c r="L213" s="0" t="s">
        <v>59</v>
      </c>
      <c r="M213" s="0" t="s">
        <v>59</v>
      </c>
      <c r="O213" s="2" t="n">
        <v>270311</v>
      </c>
      <c r="P213" s="2" t="n">
        <v>301011</v>
      </c>
    </row>
    <row r="214" customFormat="false" ht="12.75" hidden="true" customHeight="false" outlineLevel="0" collapsed="false">
      <c r="A214" s="32" t="n">
        <v>13580</v>
      </c>
      <c r="B214" s="33" t="n">
        <f aca="false">IF(J214+400&lt;2400,(J214+400),(J214+400-2400))</f>
        <v>2000</v>
      </c>
      <c r="C214" s="33" t="n">
        <f aca="false">IF(K214+400&lt;2400,(K214+400),(K214+400-2400))</f>
        <v>2100</v>
      </c>
      <c r="D214" s="34" t="s">
        <v>24</v>
      </c>
      <c r="E214" s="0" t="n">
        <v>1234567</v>
      </c>
      <c r="F214" s="0" t="n">
        <v>500</v>
      </c>
      <c r="H214" s="0" t="s">
        <v>25</v>
      </c>
      <c r="J214" s="1" t="n">
        <v>1600</v>
      </c>
      <c r="K214" s="1" t="n">
        <v>1700</v>
      </c>
      <c r="L214" s="0" t="s">
        <v>26</v>
      </c>
      <c r="M214" s="0" t="s">
        <v>27</v>
      </c>
      <c r="O214" s="2" t="n">
        <v>270311</v>
      </c>
      <c r="P214" s="2" t="n">
        <v>301011</v>
      </c>
    </row>
    <row r="215" customFormat="false" ht="12.75" hidden="true" customHeight="false" outlineLevel="0" collapsed="false">
      <c r="A215" s="32" t="n">
        <v>13600</v>
      </c>
      <c r="B215" s="33" t="n">
        <f aca="false">IF(J215+400&lt;2400,(J215+400),(J215+400-2400))</f>
        <v>500</v>
      </c>
      <c r="C215" s="33" t="n">
        <f aca="false">IF(K215+400&lt;2400,(K215+400),(K215+400-2400))</f>
        <v>600</v>
      </c>
      <c r="D215" s="34" t="s">
        <v>24</v>
      </c>
      <c r="E215" s="0" t="n">
        <v>1234567</v>
      </c>
      <c r="F215" s="0" t="n">
        <v>500</v>
      </c>
      <c r="H215" s="0" t="s">
        <v>25</v>
      </c>
      <c r="J215" s="1" t="n">
        <v>100</v>
      </c>
      <c r="K215" s="1" t="n">
        <v>200</v>
      </c>
      <c r="L215" s="0" t="s">
        <v>26</v>
      </c>
      <c r="M215" s="0" t="s">
        <v>27</v>
      </c>
      <c r="O215" s="2" t="n">
        <v>270311</v>
      </c>
      <c r="P215" s="2" t="n">
        <v>301011</v>
      </c>
    </row>
    <row r="216" customFormat="false" ht="12.75" hidden="true" customHeight="false" outlineLevel="0" collapsed="false">
      <c r="A216" s="32" t="n">
        <v>13600</v>
      </c>
      <c r="B216" s="33" t="n">
        <f aca="false">IF(J216+400&lt;2400,(J216+400),(J216+400-2400))</f>
        <v>1600</v>
      </c>
      <c r="C216" s="33" t="n">
        <f aca="false">IF(K216+400&lt;2400,(K216+400),(K216+400-2400))</f>
        <v>1700</v>
      </c>
      <c r="D216" s="34" t="s">
        <v>24</v>
      </c>
      <c r="E216" s="0" t="n">
        <v>1234567</v>
      </c>
      <c r="F216" s="0" t="n">
        <v>500</v>
      </c>
      <c r="H216" s="0" t="s">
        <v>25</v>
      </c>
      <c r="J216" s="1" t="n">
        <v>1200</v>
      </c>
      <c r="K216" s="1" t="n">
        <v>1300</v>
      </c>
      <c r="L216" s="0" t="s">
        <v>26</v>
      </c>
      <c r="M216" s="0" t="s">
        <v>27</v>
      </c>
      <c r="O216" s="2" t="n">
        <v>270311</v>
      </c>
      <c r="P216" s="2" t="n">
        <v>301011</v>
      </c>
    </row>
    <row r="217" customFormat="false" ht="12.75" hidden="true" customHeight="false" outlineLevel="0" collapsed="false">
      <c r="A217" s="32" t="n">
        <v>13600</v>
      </c>
      <c r="B217" s="33" t="n">
        <f aca="false">IF(J217+400&lt;2400,(J217+400),(J217+400-2400))</f>
        <v>1700</v>
      </c>
      <c r="C217" s="33" t="n">
        <f aca="false">IF(K217+400&lt;2400,(K217+400),(K217+400-2400))</f>
        <v>1800</v>
      </c>
      <c r="D217" s="34" t="s">
        <v>24</v>
      </c>
      <c r="E217" s="0" t="n">
        <v>1234567</v>
      </c>
      <c r="F217" s="0" t="n">
        <v>500</v>
      </c>
      <c r="H217" s="0" t="s">
        <v>25</v>
      </c>
      <c r="J217" s="1" t="n">
        <v>1300</v>
      </c>
      <c r="K217" s="1" t="n">
        <v>1400</v>
      </c>
      <c r="L217" s="0" t="s">
        <v>26</v>
      </c>
      <c r="M217" s="0" t="s">
        <v>27</v>
      </c>
      <c r="O217" s="2" t="n">
        <v>270311</v>
      </c>
      <c r="P217" s="2" t="n">
        <v>301011</v>
      </c>
    </row>
    <row r="218" customFormat="false" ht="12.75" hidden="true" customHeight="false" outlineLevel="0" collapsed="false">
      <c r="A218" s="32" t="n">
        <v>13600</v>
      </c>
      <c r="B218" s="33" t="n">
        <f aca="false">IF(J218+400&lt;2400,(J218+400),(J218+400-2400))</f>
        <v>1930</v>
      </c>
      <c r="C218" s="33" t="n">
        <f aca="false">IF(K218+400&lt;2400,(K218+400),(K218+400-2400))</f>
        <v>2000</v>
      </c>
      <c r="D218" s="34" t="s">
        <v>21</v>
      </c>
      <c r="E218" s="0" t="n">
        <v>1234567</v>
      </c>
      <c r="F218" s="0" t="n">
        <v>50</v>
      </c>
      <c r="H218" s="0" t="s">
        <v>22</v>
      </c>
      <c r="J218" s="1" t="n">
        <v>1530</v>
      </c>
      <c r="K218" s="1" t="n">
        <v>1600</v>
      </c>
      <c r="L218" s="0" t="s">
        <v>21</v>
      </c>
      <c r="M218" s="0" t="s">
        <v>23</v>
      </c>
      <c r="O218" s="2" t="n">
        <v>270311</v>
      </c>
      <c r="P218" s="2" t="n">
        <v>301011</v>
      </c>
    </row>
    <row r="219" customFormat="false" ht="12.75" hidden="true" customHeight="false" outlineLevel="0" collapsed="false">
      <c r="A219" s="32" t="n">
        <v>13610</v>
      </c>
      <c r="B219" s="33" t="n">
        <f aca="false">IF(J219+400&lt;2400,(J219+400),(J219+400-2400))</f>
        <v>2100</v>
      </c>
      <c r="C219" s="33" t="n">
        <f aca="false">IF(K219+400&lt;2400,(K219+400),(K219+400-2400))</f>
        <v>2200</v>
      </c>
      <c r="D219" s="34" t="s">
        <v>59</v>
      </c>
      <c r="E219" s="0" t="n">
        <v>1234567</v>
      </c>
      <c r="F219" s="0" t="n">
        <v>500</v>
      </c>
      <c r="H219" s="0" t="s">
        <v>60</v>
      </c>
      <c r="J219" s="1" t="n">
        <v>1700</v>
      </c>
      <c r="K219" s="1" t="n">
        <v>1800</v>
      </c>
      <c r="L219" s="0" t="s">
        <v>59</v>
      </c>
      <c r="M219" s="0" t="s">
        <v>59</v>
      </c>
      <c r="O219" s="2" t="n">
        <v>270311</v>
      </c>
      <c r="P219" s="2" t="n">
        <v>301011</v>
      </c>
    </row>
    <row r="220" customFormat="false" ht="12.75" hidden="true" customHeight="false" outlineLevel="0" collapsed="false">
      <c r="A220" s="32" t="n">
        <v>13620</v>
      </c>
      <c r="B220" s="33" t="n">
        <f aca="false">IF(J220+400&lt;2400,(J220+400),(J220+400-2400))</f>
        <v>1900</v>
      </c>
      <c r="C220" s="33" t="n">
        <f aca="false">IF(K220+400&lt;2400,(K220+400),(K220+400-2400))</f>
        <v>2000</v>
      </c>
      <c r="D220" s="34" t="s">
        <v>92</v>
      </c>
      <c r="E220" s="0" t="n">
        <v>1234567</v>
      </c>
      <c r="F220" s="0" t="n">
        <v>100</v>
      </c>
      <c r="H220" s="0" t="s">
        <v>25</v>
      </c>
      <c r="J220" s="1" t="n">
        <v>1500</v>
      </c>
      <c r="K220" s="1" t="n">
        <v>1600</v>
      </c>
      <c r="L220" s="0" t="s">
        <v>51</v>
      </c>
      <c r="M220" s="0" t="s">
        <v>92</v>
      </c>
      <c r="O220" s="2" t="n">
        <v>270311</v>
      </c>
      <c r="P220" s="2" t="n">
        <v>301011</v>
      </c>
    </row>
    <row r="221" customFormat="false" ht="12.75" hidden="true" customHeight="false" outlineLevel="0" collapsed="false">
      <c r="A221" s="32" t="n">
        <v>13630</v>
      </c>
      <c r="B221" s="33" t="n">
        <f aca="false">IF(J221+400&lt;2400,(J221+400),(J221+400-2400))</f>
        <v>1900</v>
      </c>
      <c r="C221" s="33" t="n">
        <f aca="false">IF(K221+400&lt;2400,(K221+400),(K221+400-2400))</f>
        <v>1930</v>
      </c>
      <c r="D221" s="34" t="s">
        <v>78</v>
      </c>
      <c r="E221" s="0" t="n">
        <v>1234567</v>
      </c>
      <c r="F221" s="0" t="n">
        <v>500</v>
      </c>
      <c r="H221" s="0" t="s">
        <v>25</v>
      </c>
      <c r="J221" s="1" t="n">
        <v>1500</v>
      </c>
      <c r="K221" s="1" t="n">
        <v>1530</v>
      </c>
      <c r="L221" s="0" t="s">
        <v>62</v>
      </c>
      <c r="M221" s="0" t="s">
        <v>79</v>
      </c>
      <c r="O221" s="2" t="n">
        <v>270311</v>
      </c>
      <c r="P221" s="2" t="n">
        <v>301011</v>
      </c>
    </row>
    <row r="222" customFormat="false" ht="12.75" hidden="true" customHeight="false" outlineLevel="0" collapsed="false">
      <c r="A222" s="32" t="n">
        <v>13640</v>
      </c>
      <c r="B222" s="33" t="n">
        <f aca="false">IF(J222+400&lt;2400,(J222+400),(J222+400-2400))</f>
        <v>2100</v>
      </c>
      <c r="C222" s="33" t="n">
        <f aca="false">IF(K222+400&lt;2400,(K222+400),(K222+400-2400))</f>
        <v>2200</v>
      </c>
      <c r="D222" s="34" t="s">
        <v>24</v>
      </c>
      <c r="E222" s="0" t="n">
        <v>1234567</v>
      </c>
      <c r="F222" s="0" t="n">
        <v>500</v>
      </c>
      <c r="H222" s="0" t="s">
        <v>25</v>
      </c>
      <c r="J222" s="1" t="n">
        <v>1700</v>
      </c>
      <c r="K222" s="1" t="n">
        <v>1800</v>
      </c>
      <c r="L222" s="0" t="s">
        <v>26</v>
      </c>
      <c r="M222" s="0" t="s">
        <v>27</v>
      </c>
      <c r="O222" s="2" t="n">
        <v>270311</v>
      </c>
      <c r="P222" s="2" t="n">
        <v>301011</v>
      </c>
    </row>
    <row r="223" customFormat="false" ht="12.75" hidden="true" customHeight="false" outlineLevel="0" collapsed="false">
      <c r="A223" s="32" t="n">
        <v>13680</v>
      </c>
      <c r="B223" s="33" t="n">
        <f aca="false">IF(J223+400&lt;2400,(J223+400),(J223+400-2400))</f>
        <v>2200</v>
      </c>
      <c r="C223" s="33" t="n">
        <f aca="false">IF(K223+400&lt;2400,(K223+400),(K223+400-2400))</f>
        <v>2300</v>
      </c>
      <c r="D223" s="34" t="s">
        <v>78</v>
      </c>
      <c r="E223" s="0" t="n">
        <v>1234567</v>
      </c>
      <c r="F223" s="0" t="n">
        <v>500</v>
      </c>
      <c r="H223" s="0" t="s">
        <v>25</v>
      </c>
      <c r="J223" s="1" t="n">
        <v>1800</v>
      </c>
      <c r="K223" s="1" t="n">
        <v>1900</v>
      </c>
      <c r="L223" s="0" t="s">
        <v>62</v>
      </c>
      <c r="M223" s="0" t="s">
        <v>79</v>
      </c>
      <c r="O223" s="2" t="n">
        <v>270311</v>
      </c>
      <c r="P223" s="2" t="n">
        <v>291011</v>
      </c>
    </row>
    <row r="224" customFormat="false" ht="12.75" hidden="true" customHeight="false" outlineLevel="0" collapsed="false">
      <c r="A224" s="32" t="n">
        <v>13685</v>
      </c>
      <c r="B224" s="33" t="n">
        <f aca="false">IF(J224+400&lt;2400,(J224+400),(J224+400-2400))</f>
        <v>1630</v>
      </c>
      <c r="C224" s="33" t="n">
        <f aca="false">IF(K224+400&lt;2400,(K224+400),(K224+400-2400))</f>
        <v>1700</v>
      </c>
      <c r="D224" s="34" t="s">
        <v>28</v>
      </c>
      <c r="E224" s="0" t="n">
        <v>1234567</v>
      </c>
      <c r="F224" s="0" t="n">
        <v>250</v>
      </c>
      <c r="H224" s="0" t="s">
        <v>25</v>
      </c>
      <c r="J224" s="1" t="n">
        <v>1230</v>
      </c>
      <c r="K224" s="1" t="n">
        <v>1300</v>
      </c>
      <c r="L224" s="0" t="s">
        <v>29</v>
      </c>
      <c r="M224" s="0" t="s">
        <v>28</v>
      </c>
      <c r="O224" s="2" t="n">
        <v>270311</v>
      </c>
      <c r="P224" s="2" t="n">
        <v>301011</v>
      </c>
    </row>
    <row r="225" customFormat="false" ht="12.75" hidden="true" customHeight="false" outlineLevel="0" collapsed="false">
      <c r="A225" s="32" t="n">
        <v>13720</v>
      </c>
      <c r="B225" s="33" t="n">
        <f aca="false">IF(J225+400&lt;2400,(J225+400),(J225+400-2400))</f>
        <v>1830</v>
      </c>
      <c r="C225" s="33" t="n">
        <f aca="false">IF(K225+400&lt;2400,(K225+400),(K225+400-2400))</f>
        <v>1930</v>
      </c>
      <c r="D225" s="34" t="s">
        <v>44</v>
      </c>
      <c r="E225" s="0" t="n">
        <v>1234567</v>
      </c>
      <c r="F225" s="0" t="n">
        <v>500</v>
      </c>
      <c r="H225" s="0" t="s">
        <v>45</v>
      </c>
      <c r="J225" s="1" t="n">
        <v>1430</v>
      </c>
      <c r="K225" s="1" t="n">
        <v>1530</v>
      </c>
      <c r="L225" s="0" t="s">
        <v>46</v>
      </c>
      <c r="M225" s="0" t="s">
        <v>44</v>
      </c>
      <c r="O225" s="2" t="n">
        <v>270311</v>
      </c>
      <c r="P225" s="2" t="n">
        <v>301011</v>
      </c>
    </row>
    <row r="226" customFormat="false" ht="12.75" hidden="true" customHeight="false" outlineLevel="0" collapsed="false">
      <c r="A226" s="32" t="n">
        <v>13745</v>
      </c>
      <c r="B226" s="33" t="n">
        <f aca="false">IF(J226+400&lt;2400,(J226+400),(J226+400-2400))</f>
        <v>1600</v>
      </c>
      <c r="C226" s="33" t="n">
        <f aca="false">IF(K226+400&lt;2400,(K226+400),(K226+400-2400))</f>
        <v>1700</v>
      </c>
      <c r="D226" s="34" t="s">
        <v>32</v>
      </c>
      <c r="E226" s="0" t="n">
        <v>1234567</v>
      </c>
      <c r="F226" s="0" t="n">
        <v>250</v>
      </c>
      <c r="H226" s="0" t="s">
        <v>33</v>
      </c>
      <c r="J226" s="1" t="n">
        <v>1200</v>
      </c>
      <c r="K226" s="1" t="n">
        <v>1300</v>
      </c>
      <c r="L226" s="0" t="s">
        <v>51</v>
      </c>
      <c r="M226" s="0" t="s">
        <v>32</v>
      </c>
      <c r="O226" s="2" t="n">
        <v>270311</v>
      </c>
      <c r="P226" s="2" t="n">
        <v>291011</v>
      </c>
    </row>
    <row r="227" customFormat="false" ht="12.75" hidden="true" customHeight="false" outlineLevel="0" collapsed="false">
      <c r="A227" s="32" t="n">
        <v>13750</v>
      </c>
      <c r="B227" s="33" t="n">
        <f aca="false">IF(J227+400&lt;2400,(J227+400),(J227+400-2400))</f>
        <v>900</v>
      </c>
      <c r="C227" s="33" t="n">
        <f aca="false">IF(K227+400&lt;2400,(K227+400),(K227+400-2400))</f>
        <v>930</v>
      </c>
      <c r="D227" s="34" t="s">
        <v>44</v>
      </c>
      <c r="E227" s="0" t="n">
        <v>1234567</v>
      </c>
      <c r="F227" s="0" t="n">
        <v>500</v>
      </c>
      <c r="H227" s="0" t="s">
        <v>45</v>
      </c>
      <c r="J227" s="1" t="n">
        <v>500</v>
      </c>
      <c r="K227" s="1" t="n">
        <v>530</v>
      </c>
      <c r="L227" s="0" t="s">
        <v>46</v>
      </c>
      <c r="M227" s="0" t="s">
        <v>44</v>
      </c>
      <c r="O227" s="2" t="n">
        <v>270311</v>
      </c>
      <c r="P227" s="2" t="n">
        <v>301011</v>
      </c>
    </row>
    <row r="228" customFormat="false" ht="12.75" hidden="true" customHeight="false" outlineLevel="0" collapsed="false">
      <c r="A228" s="32" t="n">
        <v>13750</v>
      </c>
      <c r="B228" s="33" t="n">
        <f aca="false">IF(J228+400&lt;2400,(J228+400),(J228+400-2400))</f>
        <v>2100</v>
      </c>
      <c r="C228" s="33" t="n">
        <f aca="false">IF(K228+400&lt;2400,(K228+400),(K228+400-2400))</f>
        <v>2200</v>
      </c>
      <c r="D228" s="34" t="s">
        <v>78</v>
      </c>
      <c r="E228" s="0" t="n">
        <v>1234567</v>
      </c>
      <c r="F228" s="0" t="n">
        <v>500</v>
      </c>
      <c r="H228" s="0" t="s">
        <v>25</v>
      </c>
      <c r="J228" s="1" t="n">
        <v>1700</v>
      </c>
      <c r="K228" s="1" t="n">
        <v>1800</v>
      </c>
      <c r="L228" s="0" t="s">
        <v>62</v>
      </c>
      <c r="M228" s="0" t="s">
        <v>83</v>
      </c>
      <c r="O228" s="2" t="n">
        <v>270311</v>
      </c>
      <c r="P228" s="2" t="n">
        <v>301011</v>
      </c>
    </row>
    <row r="229" customFormat="false" ht="12.75" hidden="true" customHeight="false" outlineLevel="0" collapsed="false">
      <c r="A229" s="32" t="n">
        <v>13800</v>
      </c>
      <c r="B229" s="33" t="n">
        <f aca="false">IF(J229+400&lt;2400,(J229+400),(J229+400-2400))</f>
        <v>1930</v>
      </c>
      <c r="C229" s="33" t="n">
        <f aca="false">IF(K229+400&lt;2400,(K229+400),(K229+400-2400))</f>
        <v>2000</v>
      </c>
      <c r="D229" s="34" t="s">
        <v>21</v>
      </c>
      <c r="E229" s="0" t="n">
        <v>1234567</v>
      </c>
      <c r="F229" s="0" t="n">
        <v>50</v>
      </c>
      <c r="H229" s="0" t="s">
        <v>22</v>
      </c>
      <c r="J229" s="1" t="n">
        <v>1530</v>
      </c>
      <c r="K229" s="1" t="n">
        <v>1600</v>
      </c>
      <c r="L229" s="0" t="s">
        <v>21</v>
      </c>
      <c r="M229" s="0" t="s">
        <v>23</v>
      </c>
      <c r="O229" s="2" t="n">
        <v>270311</v>
      </c>
      <c r="P229" s="2" t="n">
        <v>301011</v>
      </c>
    </row>
    <row r="230" customFormat="false" ht="12.75" hidden="true" customHeight="false" outlineLevel="0" collapsed="false">
      <c r="A230" s="32" t="n">
        <v>13830</v>
      </c>
      <c r="B230" s="33" t="n">
        <f aca="false">IF(J230+400&lt;2400,(J230+400),(J230+400-2400))</f>
        <v>1800</v>
      </c>
      <c r="C230" s="33" t="n">
        <f aca="false">IF(K230+400&lt;2400,(K230+400),(K230+400-2400))</f>
        <v>1900</v>
      </c>
      <c r="D230" s="34" t="s">
        <v>32</v>
      </c>
      <c r="E230" s="0" t="n">
        <v>1234567</v>
      </c>
      <c r="F230" s="0" t="n">
        <v>500</v>
      </c>
      <c r="H230" s="0" t="s">
        <v>33</v>
      </c>
      <c r="J230" s="1" t="n">
        <v>1400</v>
      </c>
      <c r="K230" s="1" t="n">
        <v>1500</v>
      </c>
      <c r="L230" s="0" t="s">
        <v>31</v>
      </c>
      <c r="M230" s="0" t="s">
        <v>32</v>
      </c>
      <c r="O230" s="2" t="n">
        <v>270311</v>
      </c>
      <c r="P230" s="2" t="n">
        <v>291011</v>
      </c>
    </row>
    <row r="231" customFormat="false" ht="12.75" hidden="true" customHeight="false" outlineLevel="0" collapsed="false">
      <c r="A231" s="32" t="n">
        <v>13860</v>
      </c>
      <c r="B231" s="33" t="n">
        <f aca="false">IF(J231+400&lt;2400,(J231+400),(J231+400-2400))</f>
        <v>1900</v>
      </c>
      <c r="C231" s="33" t="n">
        <f aca="false">IF(K231+400&lt;2400,(K231+400),(K231+400-2400))</f>
        <v>2000</v>
      </c>
      <c r="D231" s="34" t="s">
        <v>24</v>
      </c>
      <c r="E231" s="0" t="n">
        <v>1234567</v>
      </c>
      <c r="F231" s="0" t="n">
        <v>500</v>
      </c>
      <c r="H231" s="0" t="s">
        <v>25</v>
      </c>
      <c r="J231" s="1" t="n">
        <v>1500</v>
      </c>
      <c r="K231" s="1" t="n">
        <v>1600</v>
      </c>
      <c r="L231" s="0" t="s">
        <v>26</v>
      </c>
      <c r="M231" s="0" t="s">
        <v>27</v>
      </c>
      <c r="O231" s="2" t="n">
        <v>270311</v>
      </c>
      <c r="P231" s="2" t="n">
        <v>301011</v>
      </c>
    </row>
    <row r="232" customFormat="false" ht="12.75" hidden="true" customHeight="false" outlineLevel="0" collapsed="false">
      <c r="A232" s="32" t="n">
        <v>13860</v>
      </c>
      <c r="B232" s="33" t="n">
        <f aca="false">IF(J232+400&lt;2400,(J232+400),(J232+400-2400))</f>
        <v>2000</v>
      </c>
      <c r="C232" s="33" t="n">
        <f aca="false">IF(K232+400&lt;2400,(K232+400),(K232+400-2400))</f>
        <v>2100</v>
      </c>
      <c r="D232" s="34" t="s">
        <v>24</v>
      </c>
      <c r="E232" s="0" t="n">
        <v>1234567</v>
      </c>
      <c r="F232" s="0" t="n">
        <v>500</v>
      </c>
      <c r="H232" s="0" t="s">
        <v>25</v>
      </c>
      <c r="J232" s="1" t="n">
        <v>1600</v>
      </c>
      <c r="K232" s="1" t="n">
        <v>1700</v>
      </c>
      <c r="L232" s="0" t="s">
        <v>26</v>
      </c>
      <c r="M232" s="0" t="s">
        <v>27</v>
      </c>
      <c r="O232" s="2" t="n">
        <v>270311</v>
      </c>
      <c r="P232" s="2" t="n">
        <v>301011</v>
      </c>
    </row>
    <row r="233" customFormat="false" ht="12.75" hidden="true" customHeight="false" outlineLevel="0" collapsed="false">
      <c r="A233" s="32" t="n">
        <v>15130</v>
      </c>
      <c r="B233" s="33" t="n">
        <f aca="false">IF(J233+400&lt;2400,(J233+400),(J233+400-2400))</f>
        <v>1200</v>
      </c>
      <c r="C233" s="33" t="n">
        <f aca="false">IF(K233+400&lt;2400,(K233+400),(K233+400-2400))</f>
        <v>1400</v>
      </c>
      <c r="D233" s="34" t="s">
        <v>32</v>
      </c>
      <c r="E233" s="0" t="n">
        <v>1234567</v>
      </c>
      <c r="F233" s="0" t="n">
        <v>100</v>
      </c>
      <c r="H233" s="0" t="s">
        <v>33</v>
      </c>
      <c r="J233" s="1" t="n">
        <v>800</v>
      </c>
      <c r="K233" s="1" t="n">
        <v>1000</v>
      </c>
      <c r="L233" s="0" t="s">
        <v>34</v>
      </c>
      <c r="M233" s="0" t="s">
        <v>32</v>
      </c>
      <c r="O233" s="2" t="n">
        <v>270311</v>
      </c>
      <c r="P233" s="2" t="n">
        <v>291011</v>
      </c>
    </row>
    <row r="234" customFormat="false" ht="12.75" hidden="true" customHeight="false" outlineLevel="0" collapsed="false">
      <c r="A234" s="32" t="n">
        <v>15130</v>
      </c>
      <c r="B234" s="33" t="n">
        <f aca="false">IF(J234+400&lt;2400,(J234+400),(J234+400-2400))</f>
        <v>1600</v>
      </c>
      <c r="C234" s="33" t="n">
        <f aca="false">IF(K234+400&lt;2400,(K234+400),(K234+400-2400))</f>
        <v>1700</v>
      </c>
      <c r="D234" s="34" t="s">
        <v>32</v>
      </c>
      <c r="E234" s="0" t="n">
        <v>1234567</v>
      </c>
      <c r="F234" s="0" t="n">
        <v>100</v>
      </c>
      <c r="H234" s="0" t="s">
        <v>33</v>
      </c>
      <c r="J234" s="1" t="n">
        <v>1200</v>
      </c>
      <c r="K234" s="1" t="n">
        <v>1300</v>
      </c>
      <c r="L234" s="0" t="s">
        <v>34</v>
      </c>
      <c r="M234" s="0" t="s">
        <v>32</v>
      </c>
      <c r="O234" s="2" t="n">
        <v>270311</v>
      </c>
      <c r="P234" s="2" t="n">
        <v>291011</v>
      </c>
    </row>
    <row r="235" customFormat="false" ht="12.75" hidden="true" customHeight="false" outlineLevel="0" collapsed="false">
      <c r="A235" s="32" t="n">
        <v>15140</v>
      </c>
      <c r="B235" s="33" t="n">
        <f aca="false">IF(J235+400&lt;2400,(J235+400),(J235+400-2400))</f>
        <v>1730</v>
      </c>
      <c r="C235" s="33" t="n">
        <f aca="false">IF(K235+400&lt;2400,(K235+400),(K235+400-2400))</f>
        <v>1800</v>
      </c>
      <c r="D235" s="34" t="s">
        <v>54</v>
      </c>
      <c r="E235" s="0" t="n">
        <v>1234567</v>
      </c>
      <c r="F235" s="0" t="n">
        <v>300</v>
      </c>
      <c r="H235" s="0" t="s">
        <v>25</v>
      </c>
      <c r="J235" s="1" t="n">
        <v>1330</v>
      </c>
      <c r="K235" s="1" t="n">
        <v>1400</v>
      </c>
      <c r="L235" s="0" t="s">
        <v>54</v>
      </c>
      <c r="M235" s="0" t="s">
        <v>55</v>
      </c>
      <c r="O235" s="2" t="n">
        <v>270311</v>
      </c>
      <c r="P235" s="2" t="n">
        <v>301011</v>
      </c>
    </row>
    <row r="236" customFormat="false" ht="12.75" hidden="true" customHeight="false" outlineLevel="0" collapsed="false">
      <c r="A236" s="32" t="n">
        <v>15140</v>
      </c>
      <c r="B236" s="33" t="n">
        <f aca="false">IF(J236+400&lt;2400,(J236+400),(J236+400-2400))</f>
        <v>2000</v>
      </c>
      <c r="C236" s="33" t="n">
        <f aca="false">IF(K236+400&lt;2400,(K236+400),(K236+400-2400))</f>
        <v>2115</v>
      </c>
      <c r="D236" s="34" t="s">
        <v>65</v>
      </c>
      <c r="E236" s="0" t="n">
        <v>1234567</v>
      </c>
      <c r="F236" s="0" t="n">
        <v>250</v>
      </c>
      <c r="H236" s="0" t="s">
        <v>33</v>
      </c>
      <c r="J236" s="1" t="n">
        <v>1600</v>
      </c>
      <c r="K236" s="1" t="n">
        <v>1715</v>
      </c>
      <c r="L236" s="0" t="s">
        <v>67</v>
      </c>
      <c r="M236" s="0" t="s">
        <v>65</v>
      </c>
      <c r="O236" s="2" t="n">
        <v>270311</v>
      </c>
      <c r="P236" s="2" t="n">
        <v>301011</v>
      </c>
    </row>
    <row r="237" customFormat="false" ht="12.75" hidden="true" customHeight="false" outlineLevel="0" collapsed="false">
      <c r="A237" s="32" t="n">
        <v>15150</v>
      </c>
      <c r="B237" s="33" t="n">
        <f aca="false">IF(J237+400&lt;2400,(J237+400),(J237+400-2400))</f>
        <v>900</v>
      </c>
      <c r="C237" s="33" t="n">
        <f aca="false">IF(K237+400&lt;2400,(K237+400),(K237+400-2400))</f>
        <v>930</v>
      </c>
      <c r="D237" s="34" t="s">
        <v>44</v>
      </c>
      <c r="E237" s="0" t="n">
        <v>1234567</v>
      </c>
      <c r="F237" s="0" t="n">
        <v>500</v>
      </c>
      <c r="H237" s="0" t="s">
        <v>45</v>
      </c>
      <c r="J237" s="1" t="n">
        <v>500</v>
      </c>
      <c r="K237" s="1" t="n">
        <v>530</v>
      </c>
      <c r="L237" s="0" t="s">
        <v>46</v>
      </c>
      <c r="M237" s="0" t="s">
        <v>44</v>
      </c>
      <c r="O237" s="2" t="n">
        <v>270311</v>
      </c>
      <c r="P237" s="2" t="n">
        <v>301011</v>
      </c>
    </row>
    <row r="238" customFormat="false" ht="12.75" hidden="true" customHeight="false" outlineLevel="0" collapsed="false">
      <c r="A238" s="32" t="n">
        <v>15155</v>
      </c>
      <c r="B238" s="33" t="n">
        <f aca="false">IF(J238+400&lt;2400,(J238+400),(J238+400-2400))</f>
        <v>2300</v>
      </c>
      <c r="C238" s="33" t="n">
        <f aca="false">IF(K238+400&lt;2400,(K238+400),(K238+400-2400))</f>
        <v>2330</v>
      </c>
      <c r="D238" s="34" t="s">
        <v>76</v>
      </c>
      <c r="E238" s="0" t="n">
        <v>1234567</v>
      </c>
      <c r="F238" s="0" t="n">
        <v>300</v>
      </c>
      <c r="H238" s="0" t="s">
        <v>33</v>
      </c>
      <c r="J238" s="1" t="n">
        <v>1900</v>
      </c>
      <c r="K238" s="1" t="n">
        <v>1930</v>
      </c>
      <c r="L238" s="0" t="s">
        <v>31</v>
      </c>
      <c r="M238" s="0" t="s">
        <v>84</v>
      </c>
      <c r="O238" s="2" t="n">
        <v>270311</v>
      </c>
      <c r="P238" s="2" t="n">
        <v>301011</v>
      </c>
    </row>
    <row r="239" customFormat="false" ht="12.75" hidden="true" customHeight="false" outlineLevel="0" collapsed="false">
      <c r="A239" s="32" t="n">
        <v>15160</v>
      </c>
      <c r="B239" s="33" t="n">
        <f aca="false">IF(J239+400&lt;2400,(J239+400),(J239+400-2400))</f>
        <v>1700</v>
      </c>
      <c r="C239" s="33" t="n">
        <f aca="false">IF(K239+400&lt;2400,(K239+400),(K239+400-2400))</f>
        <v>1730</v>
      </c>
      <c r="D239" s="34" t="s">
        <v>78</v>
      </c>
      <c r="E239" s="0" t="n">
        <v>1234567</v>
      </c>
      <c r="F239" s="0" t="n">
        <v>500</v>
      </c>
      <c r="H239" s="0" t="s">
        <v>25</v>
      </c>
      <c r="J239" s="1" t="n">
        <v>1300</v>
      </c>
      <c r="K239" s="1" t="n">
        <v>1330</v>
      </c>
      <c r="L239" s="0" t="s">
        <v>62</v>
      </c>
      <c r="M239" s="0" t="s">
        <v>79</v>
      </c>
      <c r="O239" s="2" t="n">
        <v>270311</v>
      </c>
      <c r="P239" s="2" t="n">
        <v>301011</v>
      </c>
    </row>
    <row r="240" customFormat="false" ht="12.75" hidden="true" customHeight="false" outlineLevel="0" collapsed="false">
      <c r="A240" s="32" t="n">
        <v>15185</v>
      </c>
      <c r="B240" s="33" t="n">
        <f aca="false">IF(J240+400&lt;2400,(J240+400),(J240+400-2400))</f>
        <v>2010</v>
      </c>
      <c r="C240" s="33" t="n">
        <f aca="false">IF(K240+400&lt;2400,(K240+400),(K240+400-2400))</f>
        <v>2040</v>
      </c>
      <c r="D240" s="34" t="s">
        <v>28</v>
      </c>
      <c r="E240" s="0" t="n">
        <v>1234567</v>
      </c>
      <c r="F240" s="0" t="n">
        <v>250</v>
      </c>
      <c r="H240" s="0" t="s">
        <v>25</v>
      </c>
      <c r="J240" s="1" t="n">
        <v>1610</v>
      </c>
      <c r="K240" s="1" t="n">
        <v>1640</v>
      </c>
      <c r="L240" s="0" t="s">
        <v>29</v>
      </c>
      <c r="M240" s="0" t="s">
        <v>28</v>
      </c>
      <c r="O240" s="2" t="n">
        <v>270311</v>
      </c>
      <c r="P240" s="2" t="n">
        <v>30911</v>
      </c>
    </row>
    <row r="241" customFormat="false" ht="12.75" hidden="true" customHeight="false" outlineLevel="0" collapsed="false">
      <c r="A241" s="32" t="n">
        <v>15195</v>
      </c>
      <c r="B241" s="33" t="n">
        <f aca="false">IF(J241+400&lt;2400,(J241+400),(J241+400-2400))</f>
        <v>1900</v>
      </c>
      <c r="C241" s="33" t="n">
        <f aca="false">IF(K241+400&lt;2400,(K241+400),(K241+400-2400))</f>
        <v>2000</v>
      </c>
      <c r="D241" s="34" t="s">
        <v>69</v>
      </c>
      <c r="E241" s="0" t="n">
        <v>1</v>
      </c>
      <c r="F241" s="0" t="n">
        <v>250</v>
      </c>
      <c r="H241" s="0" t="s">
        <v>80</v>
      </c>
      <c r="J241" s="1" t="n">
        <v>1500</v>
      </c>
      <c r="K241" s="1" t="n">
        <v>1600</v>
      </c>
      <c r="L241" s="0" t="s">
        <v>70</v>
      </c>
      <c r="M241" s="0" t="s">
        <v>81</v>
      </c>
      <c r="O241" s="2" t="n">
        <v>270311</v>
      </c>
      <c r="P241" s="2" t="n">
        <v>301011</v>
      </c>
    </row>
    <row r="242" customFormat="false" ht="12.75" hidden="true" customHeight="false" outlineLevel="0" collapsed="false">
      <c r="A242" s="32" t="n">
        <v>15215</v>
      </c>
      <c r="B242" s="33" t="n">
        <f aca="false">IF(J242+400&lt;2400,(J242+400),(J242+400-2400))</f>
        <v>1900</v>
      </c>
      <c r="C242" s="33" t="n">
        <f aca="false">IF(K242+400&lt;2400,(K242+400),(K242+400-2400))</f>
        <v>1930</v>
      </c>
      <c r="D242" s="34" t="s">
        <v>78</v>
      </c>
      <c r="E242" s="0" t="n">
        <v>1234567</v>
      </c>
      <c r="F242" s="0" t="n">
        <v>500</v>
      </c>
      <c r="H242" s="0" t="s">
        <v>25</v>
      </c>
      <c r="J242" s="1" t="n">
        <v>1500</v>
      </c>
      <c r="K242" s="1" t="n">
        <v>1530</v>
      </c>
      <c r="L242" s="0" t="s">
        <v>62</v>
      </c>
      <c r="M242" s="0" t="s">
        <v>79</v>
      </c>
      <c r="O242" s="2" t="n">
        <v>270311</v>
      </c>
      <c r="P242" s="2" t="n">
        <v>301011</v>
      </c>
    </row>
    <row r="243" customFormat="false" ht="12.75" hidden="true" customHeight="false" outlineLevel="0" collapsed="false">
      <c r="A243" s="32" t="n">
        <v>15225</v>
      </c>
      <c r="B243" s="33" t="n">
        <f aca="false">IF(J243+400&lt;2400,(J243+400),(J243+400-2400))</f>
        <v>1800</v>
      </c>
      <c r="C243" s="33" t="n">
        <f aca="false">IF(K243+400&lt;2400,(K243+400),(K243+400-2400))</f>
        <v>1900</v>
      </c>
      <c r="D243" s="34" t="s">
        <v>78</v>
      </c>
      <c r="E243" s="0" t="n">
        <v>1234567</v>
      </c>
      <c r="F243" s="0" t="n">
        <v>500</v>
      </c>
      <c r="H243" s="0" t="s">
        <v>25</v>
      </c>
      <c r="J243" s="1" t="n">
        <v>1400</v>
      </c>
      <c r="K243" s="1" t="n">
        <v>1500</v>
      </c>
      <c r="L243" s="0" t="s">
        <v>62</v>
      </c>
      <c r="M243" s="0" t="s">
        <v>83</v>
      </c>
      <c r="O243" s="2" t="n">
        <v>270311</v>
      </c>
      <c r="P243" s="2" t="n">
        <v>301011</v>
      </c>
    </row>
    <row r="244" customFormat="false" ht="12.75" hidden="true" customHeight="false" outlineLevel="0" collapsed="false">
      <c r="A244" s="32" t="n">
        <v>15265</v>
      </c>
      <c r="B244" s="33" t="n">
        <f aca="false">IF(J244+400&lt;2400,(J244+400),(J244+400-2400))</f>
        <v>1500</v>
      </c>
      <c r="C244" s="33" t="n">
        <f aca="false">IF(K244+400&lt;2400,(K244+400),(K244+400-2400))</f>
        <v>1530</v>
      </c>
      <c r="D244" s="34" t="s">
        <v>76</v>
      </c>
      <c r="E244" s="0" t="n">
        <v>1234567</v>
      </c>
      <c r="F244" s="0" t="n">
        <v>125</v>
      </c>
      <c r="H244" s="0" t="s">
        <v>33</v>
      </c>
      <c r="J244" s="1" t="n">
        <v>1100</v>
      </c>
      <c r="K244" s="1" t="n">
        <v>1130</v>
      </c>
      <c r="L244" s="0" t="s">
        <v>31</v>
      </c>
      <c r="M244" s="0" t="s">
        <v>84</v>
      </c>
      <c r="O244" s="2" t="n">
        <v>270311</v>
      </c>
      <c r="P244" s="2" t="n">
        <v>301011</v>
      </c>
    </row>
    <row r="245" customFormat="false" ht="12.75" hidden="true" customHeight="false" outlineLevel="0" collapsed="false">
      <c r="A245" s="32" t="n">
        <v>15325</v>
      </c>
      <c r="B245" s="33" t="n">
        <f aca="false">IF(J245+400&lt;2400,(J245+400),(J245+400-2400))</f>
        <v>1900</v>
      </c>
      <c r="C245" s="33" t="n">
        <f aca="false">IF(K245+400&lt;2400,(K245+400),(K245+400-2400))</f>
        <v>1930</v>
      </c>
      <c r="D245" s="34" t="s">
        <v>93</v>
      </c>
      <c r="E245" s="0" t="n">
        <v>1234567</v>
      </c>
      <c r="F245" s="0" t="n">
        <v>250</v>
      </c>
      <c r="H245" s="0" t="s">
        <v>25</v>
      </c>
      <c r="J245" s="1" t="n">
        <v>1500</v>
      </c>
      <c r="K245" s="1" t="n">
        <v>1530</v>
      </c>
      <c r="L245" s="0" t="s">
        <v>31</v>
      </c>
      <c r="M245" s="0" t="s">
        <v>93</v>
      </c>
      <c r="O245" s="2" t="n">
        <v>270311</v>
      </c>
      <c r="P245" s="2" t="n">
        <v>301011</v>
      </c>
    </row>
    <row r="246" customFormat="false" ht="12.75" hidden="true" customHeight="false" outlineLevel="0" collapsed="false">
      <c r="A246" s="32" t="n">
        <v>15325</v>
      </c>
      <c r="B246" s="33" t="n">
        <f aca="false">IF(J246+400&lt;2400,(J246+400),(J246+400-2400))</f>
        <v>2000</v>
      </c>
      <c r="C246" s="33" t="n">
        <f aca="false">IF(K246+400&lt;2400,(K246+400),(K246+400-2400))</f>
        <v>2030</v>
      </c>
      <c r="D246" s="34" t="s">
        <v>93</v>
      </c>
      <c r="E246" s="0" t="n">
        <v>1234567</v>
      </c>
      <c r="F246" s="0" t="n">
        <v>250</v>
      </c>
      <c r="H246" s="0" t="s">
        <v>25</v>
      </c>
      <c r="J246" s="1" t="n">
        <v>1600</v>
      </c>
      <c r="K246" s="1" t="n">
        <v>1630</v>
      </c>
      <c r="L246" s="0" t="s">
        <v>31</v>
      </c>
      <c r="M246" s="0" t="s">
        <v>93</v>
      </c>
      <c r="O246" s="2" t="n">
        <v>270311</v>
      </c>
      <c r="P246" s="2" t="n">
        <v>301011</v>
      </c>
    </row>
    <row r="247" customFormat="false" ht="12.75" hidden="true" customHeight="false" outlineLevel="0" collapsed="false">
      <c r="A247" s="32" t="n">
        <v>15325</v>
      </c>
      <c r="B247" s="33" t="n">
        <f aca="false">IF(J247+400&lt;2400,(J247+400),(J247+400-2400))</f>
        <v>2100</v>
      </c>
      <c r="C247" s="33" t="n">
        <f aca="false">IF(K247+400&lt;2400,(K247+400),(K247+400-2400))</f>
        <v>2130</v>
      </c>
      <c r="D247" s="34" t="s">
        <v>85</v>
      </c>
      <c r="E247" s="0" t="n">
        <v>1234567</v>
      </c>
      <c r="F247" s="0" t="n">
        <v>350</v>
      </c>
      <c r="H247" s="0" t="s">
        <v>60</v>
      </c>
      <c r="J247" s="1" t="n">
        <v>1700</v>
      </c>
      <c r="K247" s="1" t="n">
        <v>1730</v>
      </c>
      <c r="L247" s="0" t="s">
        <v>86</v>
      </c>
      <c r="M247" s="0" t="s">
        <v>85</v>
      </c>
      <c r="O247" s="2" t="n">
        <v>270311</v>
      </c>
      <c r="P247" s="2" t="n">
        <v>301011</v>
      </c>
    </row>
    <row r="248" customFormat="false" ht="12.75" hidden="true" customHeight="false" outlineLevel="0" collapsed="false">
      <c r="A248" s="32" t="n">
        <v>15325</v>
      </c>
      <c r="B248" s="33" t="n">
        <f aca="false">IF(J248+400&lt;2400,(J248+400),(J248+400-2400))</f>
        <v>2130</v>
      </c>
      <c r="C248" s="33" t="n">
        <f aca="false">IF(K248+400&lt;2400,(K248+400),(K248+400-2400))</f>
        <v>2200</v>
      </c>
      <c r="D248" s="34" t="s">
        <v>85</v>
      </c>
      <c r="E248" s="0" t="n">
        <v>1234567</v>
      </c>
      <c r="F248" s="0" t="n">
        <v>350</v>
      </c>
      <c r="H248" s="0" t="s">
        <v>60</v>
      </c>
      <c r="J248" s="1" t="n">
        <v>1730</v>
      </c>
      <c r="K248" s="1" t="n">
        <v>1800</v>
      </c>
      <c r="L248" s="0" t="s">
        <v>86</v>
      </c>
      <c r="M248" s="0" t="s">
        <v>85</v>
      </c>
      <c r="O248" s="2" t="n">
        <v>270311</v>
      </c>
      <c r="P248" s="2" t="n">
        <v>301011</v>
      </c>
    </row>
    <row r="249" customFormat="false" ht="12.75" hidden="true" customHeight="false" outlineLevel="0" collapsed="false">
      <c r="A249" s="32" t="n">
        <v>15335</v>
      </c>
      <c r="B249" s="33" t="n">
        <f aca="false">IF(J249+400&lt;2400,(J249+400),(J249+400-2400))</f>
        <v>1200</v>
      </c>
      <c r="C249" s="33" t="n">
        <f aca="false">IF(K249+400&lt;2400,(K249+400),(K249+400-2400))</f>
        <v>1300</v>
      </c>
      <c r="D249" s="34" t="s">
        <v>24</v>
      </c>
      <c r="E249" s="0" t="n">
        <v>1234567</v>
      </c>
      <c r="F249" s="0" t="n">
        <v>500</v>
      </c>
      <c r="H249" s="0" t="s">
        <v>25</v>
      </c>
      <c r="J249" s="1" t="n">
        <v>800</v>
      </c>
      <c r="K249" s="1" t="n">
        <v>900</v>
      </c>
      <c r="L249" s="0" t="s">
        <v>26</v>
      </c>
      <c r="M249" s="0" t="s">
        <v>27</v>
      </c>
      <c r="O249" s="2" t="n">
        <v>270311</v>
      </c>
      <c r="P249" s="2" t="n">
        <v>301011</v>
      </c>
    </row>
    <row r="250" customFormat="false" ht="12.75" hidden="true" customHeight="false" outlineLevel="0" collapsed="false">
      <c r="A250" s="32" t="n">
        <v>15335</v>
      </c>
      <c r="B250" s="33" t="n">
        <f aca="false">IF(J250+400&lt;2400,(J250+400),(J250+400-2400))</f>
        <v>1300</v>
      </c>
      <c r="C250" s="33" t="n">
        <f aca="false">IF(K250+400&lt;2400,(K250+400),(K250+400-2400))</f>
        <v>1400</v>
      </c>
      <c r="D250" s="34" t="s">
        <v>24</v>
      </c>
      <c r="E250" s="0" t="n">
        <v>1234567</v>
      </c>
      <c r="F250" s="0" t="n">
        <v>500</v>
      </c>
      <c r="H250" s="0" t="s">
        <v>25</v>
      </c>
      <c r="J250" s="1" t="n">
        <v>900</v>
      </c>
      <c r="K250" s="1" t="n">
        <v>1000</v>
      </c>
      <c r="L250" s="0" t="s">
        <v>26</v>
      </c>
      <c r="M250" s="0" t="s">
        <v>27</v>
      </c>
      <c r="O250" s="2" t="n">
        <v>270311</v>
      </c>
      <c r="P250" s="2" t="n">
        <v>301011</v>
      </c>
    </row>
    <row r="251" customFormat="false" ht="12.75" hidden="true" customHeight="false" outlineLevel="0" collapsed="false">
      <c r="A251" s="32" t="n">
        <v>15360</v>
      </c>
      <c r="B251" s="33" t="n">
        <f aca="false">IF(J251+400&lt;2400,(J251+400),(J251+400-2400))</f>
        <v>2200</v>
      </c>
      <c r="C251" s="33" t="n">
        <f aca="false">IF(K251+400&lt;2400,(K251+400),(K251+400-2400))</f>
        <v>2300</v>
      </c>
      <c r="D251" s="34" t="s">
        <v>76</v>
      </c>
      <c r="E251" s="0" t="n">
        <v>1234567</v>
      </c>
      <c r="F251" s="0" t="n">
        <v>250</v>
      </c>
      <c r="H251" s="0" t="s">
        <v>33</v>
      </c>
      <c r="J251" s="1" t="n">
        <v>1800</v>
      </c>
      <c r="K251" s="1" t="n">
        <v>1900</v>
      </c>
      <c r="L251" s="0" t="s">
        <v>31</v>
      </c>
      <c r="M251" s="0" t="s">
        <v>94</v>
      </c>
      <c r="O251" s="2" t="n">
        <v>270311</v>
      </c>
      <c r="P251" s="2" t="n">
        <v>301011</v>
      </c>
    </row>
    <row r="252" customFormat="false" ht="12.75" hidden="true" customHeight="false" outlineLevel="0" collapsed="false">
      <c r="A252" s="32" t="n">
        <v>15410</v>
      </c>
      <c r="B252" s="33" t="n">
        <f aca="false">IF(J252+400&lt;2400,(J252+400),(J252+400-2400))</f>
        <v>1800</v>
      </c>
      <c r="C252" s="33" t="n">
        <f aca="false">IF(K252+400&lt;2400,(K252+400),(K252+400-2400))</f>
        <v>1859</v>
      </c>
      <c r="D252" s="34" t="s">
        <v>30</v>
      </c>
      <c r="E252" s="0" t="n">
        <v>1234567</v>
      </c>
      <c r="F252" s="0" t="n">
        <v>250</v>
      </c>
      <c r="H252" s="0" t="s">
        <v>25</v>
      </c>
      <c r="J252" s="1" t="n">
        <v>1400</v>
      </c>
      <c r="K252" s="1" t="n">
        <v>1459</v>
      </c>
      <c r="L252" s="0" t="s">
        <v>31</v>
      </c>
      <c r="M252" s="0" t="s">
        <v>30</v>
      </c>
      <c r="O252" s="2" t="n">
        <v>270311</v>
      </c>
      <c r="P252" s="2" t="n">
        <v>291011</v>
      </c>
    </row>
    <row r="253" customFormat="false" ht="12.75" hidden="false" customHeight="false" outlineLevel="0" collapsed="false">
      <c r="A253" s="32" t="n">
        <v>15425</v>
      </c>
      <c r="B253" s="33" t="n">
        <f aca="false">IF(J253+400&lt;2400,(J253+400),(J253+400-2400))</f>
        <v>700</v>
      </c>
      <c r="C253" s="33" t="n">
        <f aca="false">IF(K253+400&lt;2400,(K253+400),(K253+400-2400))</f>
        <v>800</v>
      </c>
      <c r="D253" s="34" t="s">
        <v>24</v>
      </c>
      <c r="E253" s="0" t="n">
        <v>1234567</v>
      </c>
      <c r="F253" s="0" t="n">
        <v>500</v>
      </c>
      <c r="H253" s="0" t="s">
        <v>25</v>
      </c>
      <c r="J253" s="1" t="n">
        <v>300</v>
      </c>
      <c r="K253" s="1" t="n">
        <v>400</v>
      </c>
      <c r="L253" s="0" t="s">
        <v>26</v>
      </c>
      <c r="M253" s="0" t="s">
        <v>27</v>
      </c>
      <c r="O253" s="2" t="n">
        <v>270311</v>
      </c>
      <c r="P253" s="2" t="n">
        <v>301011</v>
      </c>
    </row>
    <row r="254" customFormat="false" ht="12.75" hidden="true" customHeight="false" outlineLevel="0" collapsed="false">
      <c r="A254" s="32" t="n">
        <v>15425</v>
      </c>
      <c r="B254" s="33" t="n">
        <f aca="false">IF(J254+400&lt;2400,(J254+400),(J254+400-2400))</f>
        <v>800</v>
      </c>
      <c r="C254" s="33" t="n">
        <f aca="false">IF(K254+400&lt;2400,(K254+400),(K254+400-2400))</f>
        <v>900</v>
      </c>
      <c r="D254" s="34" t="s">
        <v>24</v>
      </c>
      <c r="E254" s="0" t="n">
        <v>1234567</v>
      </c>
      <c r="F254" s="0" t="n">
        <v>500</v>
      </c>
      <c r="H254" s="0" t="s">
        <v>25</v>
      </c>
      <c r="J254" s="1" t="n">
        <v>400</v>
      </c>
      <c r="K254" s="1" t="n">
        <v>500</v>
      </c>
      <c r="L254" s="0" t="s">
        <v>26</v>
      </c>
      <c r="M254" s="0" t="s">
        <v>27</v>
      </c>
      <c r="O254" s="2" t="n">
        <v>270311</v>
      </c>
      <c r="P254" s="2" t="n">
        <v>301011</v>
      </c>
    </row>
    <row r="255" customFormat="false" ht="12.75" hidden="false" customHeight="false" outlineLevel="0" collapsed="false">
      <c r="A255" s="32" t="n">
        <v>15435</v>
      </c>
      <c r="B255" s="33" t="n">
        <f aca="false">IF(J255+400&lt;2400,(J255+400),(J255+400-2400))</f>
        <v>700</v>
      </c>
      <c r="C255" s="33" t="n">
        <f aca="false">IF(K255+400&lt;2400,(K255+400),(K255+400-2400))</f>
        <v>800</v>
      </c>
      <c r="D255" s="34" t="s">
        <v>24</v>
      </c>
      <c r="E255" s="0" t="n">
        <v>1234567</v>
      </c>
      <c r="F255" s="0" t="n">
        <v>500</v>
      </c>
      <c r="H255" s="0" t="s">
        <v>25</v>
      </c>
      <c r="J255" s="1" t="n">
        <v>300</v>
      </c>
      <c r="K255" s="1" t="n">
        <v>400</v>
      </c>
      <c r="L255" s="0" t="s">
        <v>26</v>
      </c>
      <c r="M255" s="0" t="s">
        <v>27</v>
      </c>
      <c r="O255" s="2" t="n">
        <v>270311</v>
      </c>
      <c r="P255" s="2" t="n">
        <v>301011</v>
      </c>
    </row>
    <row r="256" customFormat="false" ht="12.75" hidden="true" customHeight="false" outlineLevel="0" collapsed="false">
      <c r="A256" s="32" t="n">
        <v>15445</v>
      </c>
      <c r="B256" s="33" t="n">
        <f aca="false">IF(J256+400&lt;2400,(J256+400),(J256+400-2400))</f>
        <v>800</v>
      </c>
      <c r="C256" s="33" t="n">
        <f aca="false">IF(K256+400&lt;2400,(K256+400),(K256+400-2400))</f>
        <v>900</v>
      </c>
      <c r="D256" s="34" t="s">
        <v>24</v>
      </c>
      <c r="E256" s="0" t="n">
        <v>1234567</v>
      </c>
      <c r="F256" s="0" t="n">
        <v>500</v>
      </c>
      <c r="H256" s="0" t="s">
        <v>25</v>
      </c>
      <c r="J256" s="1" t="n">
        <v>400</v>
      </c>
      <c r="K256" s="1" t="n">
        <v>500</v>
      </c>
      <c r="L256" s="0" t="s">
        <v>26</v>
      </c>
      <c r="M256" s="0" t="s">
        <v>27</v>
      </c>
      <c r="O256" s="2" t="n">
        <v>270311</v>
      </c>
      <c r="P256" s="2" t="n">
        <v>301011</v>
      </c>
    </row>
    <row r="257" customFormat="false" ht="12.75" hidden="true" customHeight="false" outlineLevel="0" collapsed="false">
      <c r="A257" s="32" t="n">
        <v>15445</v>
      </c>
      <c r="B257" s="33" t="n">
        <f aca="false">IF(J257+400&lt;2400,(J257+400),(J257+400-2400))</f>
        <v>900</v>
      </c>
      <c r="C257" s="33" t="n">
        <f aca="false">IF(K257+400&lt;2400,(K257+400),(K257+400-2400))</f>
        <v>1000</v>
      </c>
      <c r="D257" s="34" t="s">
        <v>24</v>
      </c>
      <c r="E257" s="0" t="n">
        <v>1234567</v>
      </c>
      <c r="F257" s="0" t="n">
        <v>500</v>
      </c>
      <c r="H257" s="0" t="s">
        <v>25</v>
      </c>
      <c r="J257" s="1" t="n">
        <v>500</v>
      </c>
      <c r="K257" s="1" t="n">
        <v>600</v>
      </c>
      <c r="L257" s="0" t="s">
        <v>26</v>
      </c>
      <c r="M257" s="0" t="s">
        <v>27</v>
      </c>
      <c r="O257" s="2" t="n">
        <v>270311</v>
      </c>
      <c r="P257" s="2" t="n">
        <v>301011</v>
      </c>
    </row>
    <row r="258" customFormat="false" ht="12.75" hidden="true" customHeight="false" outlineLevel="0" collapsed="false">
      <c r="A258" s="32" t="n">
        <v>15450</v>
      </c>
      <c r="B258" s="33" t="n">
        <f aca="false">IF(J258+400&lt;2400,(J258+400),(J258+400-2400))</f>
        <v>600</v>
      </c>
      <c r="C258" s="33" t="n">
        <f aca="false">IF(K258+400&lt;2400,(K258+400),(K258+400-2400))</f>
        <v>700</v>
      </c>
      <c r="D258" s="34" t="s">
        <v>30</v>
      </c>
      <c r="E258" s="0" t="n">
        <v>1234567</v>
      </c>
      <c r="F258" s="0" t="n">
        <v>250</v>
      </c>
      <c r="H258" s="0" t="s">
        <v>25</v>
      </c>
      <c r="J258" s="1" t="n">
        <v>200</v>
      </c>
      <c r="K258" s="1" t="n">
        <v>300</v>
      </c>
      <c r="L258" s="0" t="s">
        <v>61</v>
      </c>
      <c r="M258" s="0" t="s">
        <v>30</v>
      </c>
      <c r="O258" s="2" t="n">
        <v>270311</v>
      </c>
      <c r="P258" s="2" t="n">
        <v>291011</v>
      </c>
    </row>
    <row r="259" customFormat="false" ht="12.75" hidden="false" customHeight="false" outlineLevel="0" collapsed="false">
      <c r="A259" s="32" t="n">
        <v>15450</v>
      </c>
      <c r="B259" s="33" t="n">
        <f aca="false">IF(J259+400&lt;2400,(J259+400),(J259+400-2400))</f>
        <v>700</v>
      </c>
      <c r="C259" s="33" t="n">
        <f aca="false">IF(K259+400&lt;2400,(K259+400),(K259+400-2400))</f>
        <v>758</v>
      </c>
      <c r="D259" s="34" t="s">
        <v>30</v>
      </c>
      <c r="E259" s="0" t="n">
        <v>1234567</v>
      </c>
      <c r="F259" s="0" t="n">
        <v>250</v>
      </c>
      <c r="H259" s="0" t="s">
        <v>25</v>
      </c>
      <c r="J259" s="1" t="n">
        <v>300</v>
      </c>
      <c r="K259" s="1" t="n">
        <v>358</v>
      </c>
      <c r="L259" s="0" t="s">
        <v>61</v>
      </c>
      <c r="M259" s="0" t="s">
        <v>30</v>
      </c>
      <c r="O259" s="2" t="n">
        <v>270311</v>
      </c>
      <c r="P259" s="2" t="n">
        <v>291011</v>
      </c>
    </row>
    <row r="260" customFormat="false" ht="12.75" hidden="true" customHeight="false" outlineLevel="0" collapsed="false">
      <c r="A260" s="32" t="n">
        <v>15460</v>
      </c>
      <c r="B260" s="33" t="n">
        <f aca="false">IF(J260+400&lt;2400,(J260+400),(J260+400-2400))</f>
        <v>1200</v>
      </c>
      <c r="C260" s="33" t="n">
        <f aca="false">IF(K260+400&lt;2400,(K260+400),(K260+400-2400))</f>
        <v>1400</v>
      </c>
      <c r="D260" s="34" t="s">
        <v>32</v>
      </c>
      <c r="E260" s="0" t="n">
        <v>1234567</v>
      </c>
      <c r="F260" s="0" t="n">
        <v>250</v>
      </c>
      <c r="H260" s="0" t="s">
        <v>33</v>
      </c>
      <c r="J260" s="1" t="n">
        <v>800</v>
      </c>
      <c r="K260" s="1" t="n">
        <v>1000</v>
      </c>
      <c r="L260" s="0" t="s">
        <v>51</v>
      </c>
      <c r="M260" s="0" t="s">
        <v>32</v>
      </c>
      <c r="O260" s="2" t="n">
        <v>270311</v>
      </c>
      <c r="P260" s="2" t="n">
        <v>291011</v>
      </c>
    </row>
    <row r="261" customFormat="false" ht="12.75" hidden="true" customHeight="false" outlineLevel="0" collapsed="false">
      <c r="A261" s="32" t="n">
        <v>15460</v>
      </c>
      <c r="B261" s="33" t="n">
        <f aca="false">IF(J261+400&lt;2400,(J261+400),(J261+400-2400))</f>
        <v>1500</v>
      </c>
      <c r="C261" s="33" t="n">
        <f aca="false">IF(K261+400&lt;2400,(K261+400),(K261+400-2400))</f>
        <v>1530</v>
      </c>
      <c r="D261" s="34" t="s">
        <v>76</v>
      </c>
      <c r="E261" s="0" t="n">
        <v>1234567</v>
      </c>
      <c r="F261" s="0" t="n">
        <v>125</v>
      </c>
      <c r="H261" s="0" t="s">
        <v>33</v>
      </c>
      <c r="J261" s="1" t="n">
        <v>1100</v>
      </c>
      <c r="K261" s="1" t="n">
        <v>1130</v>
      </c>
      <c r="L261" s="0" t="s">
        <v>31</v>
      </c>
      <c r="M261" s="0" t="s">
        <v>84</v>
      </c>
      <c r="O261" s="2" t="n">
        <v>270311</v>
      </c>
      <c r="P261" s="2" t="n">
        <v>301011</v>
      </c>
    </row>
    <row r="262" customFormat="false" ht="12.75" hidden="true" customHeight="false" outlineLevel="0" collapsed="false">
      <c r="A262" s="32" t="n">
        <v>15460</v>
      </c>
      <c r="B262" s="33" t="n">
        <f aca="false">IF(J262+400&lt;2400,(J262+400),(J262+400-2400))</f>
        <v>1600</v>
      </c>
      <c r="C262" s="33" t="n">
        <f aca="false">IF(K262+400&lt;2400,(K262+400),(K262+400-2400))</f>
        <v>1700</v>
      </c>
      <c r="D262" s="34" t="s">
        <v>32</v>
      </c>
      <c r="E262" s="0" t="n">
        <v>1234567</v>
      </c>
      <c r="F262" s="0" t="n">
        <v>100</v>
      </c>
      <c r="H262" s="0" t="s">
        <v>33</v>
      </c>
      <c r="J262" s="1" t="n">
        <v>1200</v>
      </c>
      <c r="K262" s="1" t="n">
        <v>1300</v>
      </c>
      <c r="L262" s="0" t="s">
        <v>34</v>
      </c>
      <c r="M262" s="0" t="s">
        <v>32</v>
      </c>
      <c r="O262" s="2" t="n">
        <v>270311</v>
      </c>
      <c r="P262" s="2" t="n">
        <v>291011</v>
      </c>
    </row>
    <row r="263" customFormat="false" ht="12.75" hidden="true" customHeight="false" outlineLevel="0" collapsed="false">
      <c r="A263" s="32" t="n">
        <v>15460</v>
      </c>
      <c r="B263" s="33" t="n">
        <f aca="false">IF(J263+400&lt;2400,(J263+400),(J263+400-2400))</f>
        <v>1700</v>
      </c>
      <c r="C263" s="33" t="n">
        <f aca="false">IF(K263+400&lt;2400,(K263+400),(K263+400-2400))</f>
        <v>1800</v>
      </c>
      <c r="D263" s="34" t="s">
        <v>32</v>
      </c>
      <c r="E263" s="0" t="n">
        <v>1234567</v>
      </c>
      <c r="F263" s="0" t="n">
        <v>500</v>
      </c>
      <c r="H263" s="0" t="s">
        <v>33</v>
      </c>
      <c r="J263" s="1" t="n">
        <v>1300</v>
      </c>
      <c r="K263" s="1" t="n">
        <v>1400</v>
      </c>
      <c r="L263" s="0" t="s">
        <v>31</v>
      </c>
      <c r="M263" s="0" t="s">
        <v>32</v>
      </c>
      <c r="O263" s="2" t="n">
        <v>270311</v>
      </c>
      <c r="P263" s="2" t="n">
        <v>291011</v>
      </c>
    </row>
    <row r="264" customFormat="false" ht="12.75" hidden="true" customHeight="false" outlineLevel="0" collapsed="false">
      <c r="A264" s="32" t="n">
        <v>15460</v>
      </c>
      <c r="B264" s="33" t="n">
        <f aca="false">IF(J264+400&lt;2400,(J264+400),(J264+400-2400))</f>
        <v>1800</v>
      </c>
      <c r="C264" s="33" t="n">
        <f aca="false">IF(K264+400&lt;2400,(K264+400),(K264+400-2400))</f>
        <v>1900</v>
      </c>
      <c r="D264" s="34" t="s">
        <v>32</v>
      </c>
      <c r="E264" s="0" t="n">
        <v>1234567</v>
      </c>
      <c r="F264" s="0" t="n">
        <v>100</v>
      </c>
      <c r="H264" s="0" t="s">
        <v>33</v>
      </c>
      <c r="J264" s="1" t="n">
        <v>1400</v>
      </c>
      <c r="K264" s="1" t="n">
        <v>1500</v>
      </c>
      <c r="L264" s="0" t="s">
        <v>34</v>
      </c>
      <c r="M264" s="0" t="s">
        <v>32</v>
      </c>
      <c r="O264" s="2" t="n">
        <v>270311</v>
      </c>
      <c r="P264" s="2" t="n">
        <v>291011</v>
      </c>
    </row>
    <row r="265" customFormat="false" ht="12.75" hidden="true" customHeight="false" outlineLevel="0" collapsed="false">
      <c r="A265" s="32" t="n">
        <v>15460</v>
      </c>
      <c r="B265" s="33" t="n">
        <f aca="false">IF(J265+400&lt;2400,(J265+400),(J265+400-2400))</f>
        <v>1900</v>
      </c>
      <c r="C265" s="33" t="n">
        <f aca="false">IF(K265+400&lt;2400,(K265+400),(K265+400-2400))</f>
        <v>2000</v>
      </c>
      <c r="D265" s="34" t="s">
        <v>32</v>
      </c>
      <c r="E265" s="0" t="n">
        <v>1234567</v>
      </c>
      <c r="F265" s="0" t="n">
        <v>100</v>
      </c>
      <c r="H265" s="0" t="s">
        <v>33</v>
      </c>
      <c r="J265" s="1" t="n">
        <v>1500</v>
      </c>
      <c r="K265" s="1" t="n">
        <v>1600</v>
      </c>
      <c r="L265" s="0" t="s">
        <v>34</v>
      </c>
      <c r="M265" s="0" t="s">
        <v>32</v>
      </c>
      <c r="O265" s="2" t="n">
        <v>270311</v>
      </c>
      <c r="P265" s="2" t="n">
        <v>291011</v>
      </c>
    </row>
    <row r="266" customFormat="false" ht="12.75" hidden="true" customHeight="false" outlineLevel="0" collapsed="false">
      <c r="A266" s="32" t="n">
        <v>15480</v>
      </c>
      <c r="B266" s="33" t="n">
        <f aca="false">IF(J266+400&lt;2400,(J266+400),(J266+400-2400))</f>
        <v>1700</v>
      </c>
      <c r="C266" s="33" t="n">
        <f aca="false">IF(K266+400&lt;2400,(K266+400),(K266+400-2400))</f>
        <v>1730</v>
      </c>
      <c r="D266" s="34" t="s">
        <v>76</v>
      </c>
      <c r="E266" s="0" t="n">
        <v>1234567</v>
      </c>
      <c r="F266" s="0" t="n">
        <v>125</v>
      </c>
      <c r="H266" s="0" t="s">
        <v>33</v>
      </c>
      <c r="J266" s="1" t="n">
        <v>1300</v>
      </c>
      <c r="K266" s="1" t="n">
        <v>1330</v>
      </c>
      <c r="L266" s="0" t="s">
        <v>31</v>
      </c>
      <c r="M266" s="0" t="s">
        <v>84</v>
      </c>
      <c r="O266" s="2" t="n">
        <v>270311</v>
      </c>
      <c r="P266" s="2" t="n">
        <v>301011</v>
      </c>
    </row>
    <row r="267" customFormat="false" ht="12.75" hidden="true" customHeight="false" outlineLevel="0" collapsed="false">
      <c r="A267" s="32" t="n">
        <v>15480</v>
      </c>
      <c r="B267" s="33" t="n">
        <f aca="false">IF(J267+400&lt;2400,(J267+400),(J267+400-2400))</f>
        <v>1730</v>
      </c>
      <c r="C267" s="33" t="n">
        <f aca="false">IF(K267+400&lt;2400,(K267+400),(K267+400-2400))</f>
        <v>1830</v>
      </c>
      <c r="D267" s="34" t="s">
        <v>76</v>
      </c>
      <c r="E267" s="0" t="n">
        <v>1234567</v>
      </c>
      <c r="F267" s="0" t="n">
        <v>250</v>
      </c>
      <c r="H267" s="0" t="s">
        <v>35</v>
      </c>
      <c r="J267" s="1" t="n">
        <v>1330</v>
      </c>
      <c r="K267" s="1" t="n">
        <v>1430</v>
      </c>
      <c r="L267" s="0" t="s">
        <v>31</v>
      </c>
      <c r="M267" s="0" t="s">
        <v>84</v>
      </c>
      <c r="O267" s="2" t="n">
        <v>270311</v>
      </c>
      <c r="P267" s="2" t="n">
        <v>301011</v>
      </c>
    </row>
    <row r="268" customFormat="false" ht="12.75" hidden="true" customHeight="false" outlineLevel="0" collapsed="false">
      <c r="A268" s="32" t="n">
        <v>15510</v>
      </c>
      <c r="B268" s="33" t="n">
        <f aca="false">IF(J268+400&lt;2400,(J268+400),(J268+400-2400))</f>
        <v>1800</v>
      </c>
      <c r="C268" s="33" t="n">
        <f aca="false">IF(K268+400&lt;2400,(K268+400),(K268+400-2400))</f>
        <v>1900</v>
      </c>
      <c r="D268" s="34" t="s">
        <v>30</v>
      </c>
      <c r="E268" s="0" t="n">
        <v>1234567</v>
      </c>
      <c r="F268" s="0" t="n">
        <v>500</v>
      </c>
      <c r="H268" s="0" t="s">
        <v>25</v>
      </c>
      <c r="J268" s="1" t="n">
        <v>1400</v>
      </c>
      <c r="K268" s="1" t="n">
        <v>1500</v>
      </c>
      <c r="L268" s="0" t="s">
        <v>31</v>
      </c>
      <c r="M268" s="0" t="s">
        <v>30</v>
      </c>
      <c r="O268" s="2" t="n">
        <v>270311</v>
      </c>
      <c r="P268" s="2" t="n">
        <v>291011</v>
      </c>
    </row>
    <row r="269" customFormat="false" ht="12.75" hidden="true" customHeight="false" outlineLevel="0" collapsed="false">
      <c r="A269" s="32" t="n">
        <v>15510</v>
      </c>
      <c r="B269" s="33" t="n">
        <f aca="false">IF(J269+400&lt;2400,(J269+400),(J269+400-2400))</f>
        <v>1900</v>
      </c>
      <c r="C269" s="33" t="n">
        <f aca="false">IF(K269+400&lt;2400,(K269+400),(K269+400-2400))</f>
        <v>1959</v>
      </c>
      <c r="D269" s="34" t="s">
        <v>30</v>
      </c>
      <c r="E269" s="0" t="n">
        <v>1234567</v>
      </c>
      <c r="F269" s="0" t="n">
        <v>500</v>
      </c>
      <c r="H269" s="0" t="s">
        <v>25</v>
      </c>
      <c r="J269" s="1" t="n">
        <v>1500</v>
      </c>
      <c r="K269" s="1" t="n">
        <v>1559</v>
      </c>
      <c r="L269" s="0" t="s">
        <v>31</v>
      </c>
      <c r="M269" s="0" t="s">
        <v>30</v>
      </c>
      <c r="O269" s="2" t="n">
        <v>270311</v>
      </c>
      <c r="P269" s="2" t="n">
        <v>291011</v>
      </c>
    </row>
    <row r="270" customFormat="false" ht="12.75" hidden="true" customHeight="false" outlineLevel="0" collapsed="false">
      <c r="A270" s="32" t="n">
        <v>15510</v>
      </c>
      <c r="B270" s="33" t="n">
        <f aca="false">IF(J270+400&lt;2400,(J270+400),(J270+400-2400))</f>
        <v>2000</v>
      </c>
      <c r="C270" s="33" t="n">
        <f aca="false">IF(K270+400&lt;2400,(K270+400),(K270+400-2400))</f>
        <v>2059</v>
      </c>
      <c r="D270" s="34" t="s">
        <v>30</v>
      </c>
      <c r="E270" s="0" t="n">
        <v>1234567</v>
      </c>
      <c r="F270" s="0" t="n">
        <v>500</v>
      </c>
      <c r="H270" s="0" t="s">
        <v>25</v>
      </c>
      <c r="J270" s="1" t="n">
        <v>1600</v>
      </c>
      <c r="K270" s="1" t="n">
        <v>1659</v>
      </c>
      <c r="L270" s="0" t="s">
        <v>31</v>
      </c>
      <c r="M270" s="0" t="s">
        <v>30</v>
      </c>
      <c r="O270" s="2" t="n">
        <v>270311</v>
      </c>
      <c r="P270" s="2" t="n">
        <v>291011</v>
      </c>
    </row>
    <row r="271" customFormat="false" ht="12.75" hidden="true" customHeight="false" outlineLevel="0" collapsed="false">
      <c r="A271" s="32" t="n">
        <v>15510</v>
      </c>
      <c r="B271" s="33" t="n">
        <f aca="false">IF(J271+400&lt;2400,(J271+400),(J271+400-2400))</f>
        <v>2100</v>
      </c>
      <c r="C271" s="33" t="n">
        <f aca="false">IF(K271+400&lt;2400,(K271+400),(K271+400-2400))</f>
        <v>2157</v>
      </c>
      <c r="D271" s="34" t="s">
        <v>30</v>
      </c>
      <c r="E271" s="0" t="n">
        <v>1234567</v>
      </c>
      <c r="F271" s="0" t="n">
        <v>250</v>
      </c>
      <c r="H271" s="0" t="s">
        <v>25</v>
      </c>
      <c r="J271" s="1" t="n">
        <v>1700</v>
      </c>
      <c r="K271" s="1" t="n">
        <v>1757</v>
      </c>
      <c r="L271" s="0" t="s">
        <v>87</v>
      </c>
      <c r="M271" s="0" t="s">
        <v>30</v>
      </c>
      <c r="O271" s="2" t="n">
        <v>270311</v>
      </c>
      <c r="P271" s="2" t="n">
        <v>291011</v>
      </c>
    </row>
    <row r="272" customFormat="false" ht="12.75" hidden="true" customHeight="false" outlineLevel="0" collapsed="false">
      <c r="A272" s="32" t="n">
        <v>15545</v>
      </c>
      <c r="B272" s="33" t="n">
        <f aca="false">IF(J272+400&lt;2400,(J272+400),(J272+400-2400))</f>
        <v>2100</v>
      </c>
      <c r="C272" s="33" t="n">
        <f aca="false">IF(K272+400&lt;2400,(K272+400),(K272+400-2400))</f>
        <v>2200</v>
      </c>
      <c r="D272" s="34" t="s">
        <v>32</v>
      </c>
      <c r="E272" s="0" t="n">
        <v>1234567</v>
      </c>
      <c r="F272" s="0" t="n">
        <v>100</v>
      </c>
      <c r="H272" s="0" t="s">
        <v>90</v>
      </c>
      <c r="J272" s="1" t="n">
        <v>1700</v>
      </c>
      <c r="K272" s="1" t="n">
        <v>1800</v>
      </c>
      <c r="L272" s="0" t="s">
        <v>34</v>
      </c>
      <c r="M272" s="0" t="s">
        <v>32</v>
      </c>
      <c r="O272" s="2" t="n">
        <v>270311</v>
      </c>
      <c r="P272" s="2" t="n">
        <v>291011</v>
      </c>
    </row>
    <row r="273" customFormat="false" ht="12.75" hidden="true" customHeight="false" outlineLevel="0" collapsed="false">
      <c r="A273" s="32" t="n">
        <v>15620</v>
      </c>
      <c r="B273" s="33" t="n">
        <f aca="false">IF(J273+400&lt;2400,(J273+400),(J273+400-2400))</f>
        <v>1800</v>
      </c>
      <c r="C273" s="33" t="n">
        <f aca="false">IF(K273+400&lt;2400,(K273+400),(K273+400-2400))</f>
        <v>1857</v>
      </c>
      <c r="D273" s="34" t="s">
        <v>30</v>
      </c>
      <c r="E273" s="0" t="n">
        <v>1234567</v>
      </c>
      <c r="F273" s="0" t="n">
        <v>250</v>
      </c>
      <c r="H273" s="0" t="s">
        <v>25</v>
      </c>
      <c r="J273" s="1" t="n">
        <v>1400</v>
      </c>
      <c r="K273" s="1" t="n">
        <v>1457</v>
      </c>
      <c r="L273" s="0" t="s">
        <v>87</v>
      </c>
      <c r="M273" s="0" t="s">
        <v>30</v>
      </c>
      <c r="O273" s="2" t="n">
        <v>270311</v>
      </c>
      <c r="P273" s="2" t="n">
        <v>291011</v>
      </c>
    </row>
    <row r="274" customFormat="false" ht="12.75" hidden="true" customHeight="false" outlineLevel="0" collapsed="false">
      <c r="A274" s="32" t="n">
        <v>15620</v>
      </c>
      <c r="B274" s="33" t="n">
        <f aca="false">IF(J274+400&lt;2400,(J274+400),(J274+400-2400))</f>
        <v>1900</v>
      </c>
      <c r="C274" s="33" t="n">
        <f aca="false">IF(K274+400&lt;2400,(K274+400),(K274+400-2400))</f>
        <v>1957</v>
      </c>
      <c r="D274" s="34" t="s">
        <v>30</v>
      </c>
      <c r="E274" s="0" t="n">
        <v>1234567</v>
      </c>
      <c r="F274" s="0" t="n">
        <v>250</v>
      </c>
      <c r="H274" s="0" t="s">
        <v>25</v>
      </c>
      <c r="J274" s="1" t="n">
        <v>1500</v>
      </c>
      <c r="K274" s="1" t="n">
        <v>1557</v>
      </c>
      <c r="L274" s="0" t="s">
        <v>87</v>
      </c>
      <c r="M274" s="0" t="s">
        <v>30</v>
      </c>
      <c r="O274" s="2" t="n">
        <v>270311</v>
      </c>
      <c r="P274" s="2" t="n">
        <v>291011</v>
      </c>
    </row>
    <row r="275" customFormat="false" ht="12.75" hidden="true" customHeight="false" outlineLevel="0" collapsed="false">
      <c r="A275" s="32" t="n">
        <v>15650</v>
      </c>
      <c r="B275" s="33" t="n">
        <f aca="false">IF(J275+400&lt;2400,(J275+400),(J275+400-2400))</f>
        <v>800</v>
      </c>
      <c r="C275" s="33" t="n">
        <f aca="false">IF(K275+400&lt;2400,(K275+400),(K275+400-2400))</f>
        <v>900</v>
      </c>
      <c r="D275" s="34" t="s">
        <v>30</v>
      </c>
      <c r="E275" s="0" t="n">
        <v>1234567</v>
      </c>
      <c r="F275" s="0" t="n">
        <v>250</v>
      </c>
      <c r="H275" s="0" t="s">
        <v>25</v>
      </c>
      <c r="J275" s="1" t="n">
        <v>400</v>
      </c>
      <c r="K275" s="1" t="n">
        <v>500</v>
      </c>
      <c r="L275" s="0" t="s">
        <v>87</v>
      </c>
      <c r="M275" s="0" t="s">
        <v>30</v>
      </c>
      <c r="O275" s="2" t="n">
        <v>270311</v>
      </c>
      <c r="P275" s="2" t="n">
        <v>291011</v>
      </c>
    </row>
    <row r="276" customFormat="false" ht="12.75" hidden="true" customHeight="false" outlineLevel="0" collapsed="false">
      <c r="A276" s="32" t="n">
        <v>15650</v>
      </c>
      <c r="B276" s="33" t="n">
        <f aca="false">IF(J276+400&lt;2400,(J276+400),(J276+400-2400))</f>
        <v>900</v>
      </c>
      <c r="C276" s="33" t="n">
        <f aca="false">IF(K276+400&lt;2400,(K276+400),(K276+400-2400))</f>
        <v>930</v>
      </c>
      <c r="D276" s="34" t="s">
        <v>30</v>
      </c>
      <c r="E276" s="0" t="n">
        <v>1234567</v>
      </c>
      <c r="F276" s="0" t="n">
        <v>250</v>
      </c>
      <c r="H276" s="0" t="s">
        <v>25</v>
      </c>
      <c r="J276" s="1" t="n">
        <v>500</v>
      </c>
      <c r="K276" s="1" t="n">
        <v>530</v>
      </c>
      <c r="L276" s="0" t="s">
        <v>87</v>
      </c>
      <c r="M276" s="0" t="s">
        <v>30</v>
      </c>
      <c r="O276" s="2" t="n">
        <v>270311</v>
      </c>
      <c r="P276" s="2" t="n">
        <v>291011</v>
      </c>
    </row>
    <row r="277" customFormat="false" ht="12.75" hidden="true" customHeight="false" outlineLevel="0" collapsed="false">
      <c r="A277" s="32" t="n">
        <v>15665</v>
      </c>
      <c r="B277" s="33" t="n">
        <f aca="false">IF(J277+400&lt;2400,(J277+400),(J277+400-2400))</f>
        <v>800</v>
      </c>
      <c r="C277" s="33" t="n">
        <f aca="false">IF(K277+400&lt;2400,(K277+400),(K277+400-2400))</f>
        <v>900</v>
      </c>
      <c r="D277" s="34" t="s">
        <v>24</v>
      </c>
      <c r="E277" s="0" t="n">
        <v>1234567</v>
      </c>
      <c r="F277" s="0" t="n">
        <v>500</v>
      </c>
      <c r="H277" s="0" t="s">
        <v>25</v>
      </c>
      <c r="J277" s="1" t="n">
        <v>400</v>
      </c>
      <c r="K277" s="1" t="n">
        <v>500</v>
      </c>
      <c r="L277" s="0" t="s">
        <v>26</v>
      </c>
      <c r="M277" s="0" t="s">
        <v>27</v>
      </c>
      <c r="O277" s="2" t="n">
        <v>270311</v>
      </c>
      <c r="P277" s="2" t="n">
        <v>301011</v>
      </c>
    </row>
    <row r="278" customFormat="false" ht="12.75" hidden="true" customHeight="false" outlineLevel="0" collapsed="false">
      <c r="A278" s="32" t="n">
        <v>15665</v>
      </c>
      <c r="B278" s="33" t="n">
        <f aca="false">IF(J278+400&lt;2400,(J278+400),(J278+400-2400))</f>
        <v>900</v>
      </c>
      <c r="C278" s="33" t="n">
        <f aca="false">IF(K278+400&lt;2400,(K278+400),(K278+400-2400))</f>
        <v>1000</v>
      </c>
      <c r="D278" s="34" t="s">
        <v>24</v>
      </c>
      <c r="E278" s="0" t="n">
        <v>1234567</v>
      </c>
      <c r="F278" s="0" t="n">
        <v>500</v>
      </c>
      <c r="H278" s="0" t="s">
        <v>25</v>
      </c>
      <c r="J278" s="1" t="n">
        <v>500</v>
      </c>
      <c r="K278" s="1" t="n">
        <v>600</v>
      </c>
      <c r="L278" s="0" t="s">
        <v>26</v>
      </c>
      <c r="M278" s="0" t="s">
        <v>27</v>
      </c>
      <c r="O278" s="2" t="n">
        <v>270311</v>
      </c>
      <c r="P278" s="2" t="n">
        <v>301011</v>
      </c>
    </row>
    <row r="279" customFormat="false" ht="12.75" hidden="true" customHeight="false" outlineLevel="0" collapsed="false">
      <c r="A279" s="32" t="n">
        <v>15665</v>
      </c>
      <c r="B279" s="33" t="n">
        <f aca="false">IF(J279+400&lt;2400,(J279+400),(J279+400-2400))</f>
        <v>1200</v>
      </c>
      <c r="C279" s="33" t="n">
        <f aca="false">IF(K279+400&lt;2400,(K279+400),(K279+400-2400))</f>
        <v>1300</v>
      </c>
      <c r="D279" s="34" t="s">
        <v>24</v>
      </c>
      <c r="E279" s="0" t="n">
        <v>1234567</v>
      </c>
      <c r="F279" s="0" t="n">
        <v>500</v>
      </c>
      <c r="H279" s="0" t="s">
        <v>25</v>
      </c>
      <c r="J279" s="1" t="n">
        <v>800</v>
      </c>
      <c r="K279" s="1" t="n">
        <v>900</v>
      </c>
      <c r="L279" s="0" t="s">
        <v>26</v>
      </c>
      <c r="M279" s="0" t="s">
        <v>27</v>
      </c>
      <c r="O279" s="2" t="n">
        <v>270311</v>
      </c>
      <c r="P279" s="2" t="n">
        <v>301011</v>
      </c>
    </row>
    <row r="280" customFormat="false" ht="12.75" hidden="true" customHeight="false" outlineLevel="0" collapsed="false">
      <c r="A280" s="32" t="n">
        <v>15665</v>
      </c>
      <c r="B280" s="33" t="n">
        <f aca="false">IF(J280+400&lt;2400,(J280+400),(J280+400-2400))</f>
        <v>1300</v>
      </c>
      <c r="C280" s="33" t="n">
        <f aca="false">IF(K280+400&lt;2400,(K280+400),(K280+400-2400))</f>
        <v>1400</v>
      </c>
      <c r="D280" s="34" t="s">
        <v>24</v>
      </c>
      <c r="E280" s="0" t="n">
        <v>1234567</v>
      </c>
      <c r="F280" s="0" t="n">
        <v>500</v>
      </c>
      <c r="H280" s="0" t="s">
        <v>25</v>
      </c>
      <c r="J280" s="1" t="n">
        <v>900</v>
      </c>
      <c r="K280" s="1" t="n">
        <v>1000</v>
      </c>
      <c r="L280" s="0" t="s">
        <v>26</v>
      </c>
      <c r="M280" s="0" t="s">
        <v>27</v>
      </c>
      <c r="O280" s="2" t="n">
        <v>270311</v>
      </c>
      <c r="P280" s="2" t="n">
        <v>301011</v>
      </c>
    </row>
    <row r="281" customFormat="false" ht="12.75" hidden="true" customHeight="false" outlineLevel="0" collapsed="false">
      <c r="A281" s="32" t="n">
        <v>17560</v>
      </c>
      <c r="B281" s="33" t="n">
        <f aca="false">IF(J281+400&lt;2400,(J281+400),(J281+400-2400))</f>
        <v>900</v>
      </c>
      <c r="C281" s="33" t="n">
        <f aca="false">IF(K281+400&lt;2400,(K281+400),(K281+400-2400))</f>
        <v>1000</v>
      </c>
      <c r="D281" s="34" t="s">
        <v>32</v>
      </c>
      <c r="E281" s="0" t="n">
        <v>1234567</v>
      </c>
      <c r="F281" s="0" t="n">
        <v>250</v>
      </c>
      <c r="H281" s="0" t="s">
        <v>33</v>
      </c>
      <c r="J281" s="1" t="n">
        <v>500</v>
      </c>
      <c r="K281" s="1" t="n">
        <v>600</v>
      </c>
      <c r="L281" s="0" t="s">
        <v>77</v>
      </c>
      <c r="M281" s="0" t="s">
        <v>32</v>
      </c>
      <c r="O281" s="2" t="n">
        <v>270311</v>
      </c>
      <c r="P281" s="2" t="n">
        <v>291011</v>
      </c>
    </row>
    <row r="282" customFormat="false" ht="12.75" hidden="true" customHeight="false" outlineLevel="0" collapsed="false">
      <c r="A282" s="32" t="n">
        <v>17560</v>
      </c>
      <c r="B282" s="33" t="n">
        <f aca="false">IF(J282+400&lt;2400,(J282+400),(J282+400-2400))</f>
        <v>1000</v>
      </c>
      <c r="C282" s="33" t="n">
        <f aca="false">IF(K282+400&lt;2400,(K282+400),(K282+400-2400))</f>
        <v>1100</v>
      </c>
      <c r="D282" s="34" t="s">
        <v>32</v>
      </c>
      <c r="E282" s="0" t="n">
        <v>1234567</v>
      </c>
      <c r="F282" s="0" t="n">
        <v>250</v>
      </c>
      <c r="H282" s="0" t="s">
        <v>33</v>
      </c>
      <c r="J282" s="1" t="n">
        <v>600</v>
      </c>
      <c r="K282" s="1" t="n">
        <v>700</v>
      </c>
      <c r="L282" s="0" t="s">
        <v>56</v>
      </c>
      <c r="M282" s="0" t="s">
        <v>32</v>
      </c>
      <c r="O282" s="2" t="n">
        <v>270311</v>
      </c>
      <c r="P282" s="2" t="n">
        <v>291011</v>
      </c>
    </row>
    <row r="283" customFormat="false" ht="12.75" hidden="true" customHeight="false" outlineLevel="0" collapsed="false">
      <c r="A283" s="32" t="n">
        <v>17575</v>
      </c>
      <c r="B283" s="33" t="n">
        <f aca="false">IF(J283+400&lt;2400,(J283+400),(J283+400-2400))</f>
        <v>1600</v>
      </c>
      <c r="C283" s="33" t="n">
        <f aca="false">IF(K283+400&lt;2400,(K283+400),(K283+400-2400))</f>
        <v>1700</v>
      </c>
      <c r="D283" s="34" t="s">
        <v>24</v>
      </c>
      <c r="E283" s="0" t="n">
        <v>1234567</v>
      </c>
      <c r="F283" s="0" t="n">
        <v>500</v>
      </c>
      <c r="H283" s="0" t="s">
        <v>25</v>
      </c>
      <c r="J283" s="1" t="n">
        <v>1200</v>
      </c>
      <c r="K283" s="1" t="n">
        <v>1300</v>
      </c>
      <c r="L283" s="0" t="s">
        <v>26</v>
      </c>
      <c r="M283" s="0" t="s">
        <v>27</v>
      </c>
      <c r="O283" s="2" t="n">
        <v>270311</v>
      </c>
      <c r="P283" s="2" t="n">
        <v>301011</v>
      </c>
    </row>
    <row r="284" customFormat="false" ht="12.75" hidden="true" customHeight="false" outlineLevel="0" collapsed="false">
      <c r="A284" s="32" t="n">
        <v>17615</v>
      </c>
      <c r="B284" s="33" t="n">
        <f aca="false">IF(J284+400&lt;2400,(J284+400),(J284+400-2400))</f>
        <v>600</v>
      </c>
      <c r="C284" s="33" t="n">
        <f aca="false">IF(K284+400&lt;2400,(K284+400),(K284+400-2400))</f>
        <v>700</v>
      </c>
      <c r="D284" s="34" t="s">
        <v>24</v>
      </c>
      <c r="E284" s="0" t="n">
        <v>1234567</v>
      </c>
      <c r="F284" s="0" t="n">
        <v>500</v>
      </c>
      <c r="H284" s="0" t="s">
        <v>25</v>
      </c>
      <c r="J284" s="1" t="n">
        <v>200</v>
      </c>
      <c r="K284" s="1" t="n">
        <v>300</v>
      </c>
      <c r="L284" s="0" t="s">
        <v>26</v>
      </c>
      <c r="M284" s="0" t="s">
        <v>27</v>
      </c>
      <c r="O284" s="2" t="n">
        <v>270311</v>
      </c>
      <c r="P284" s="2" t="n">
        <v>301011</v>
      </c>
    </row>
    <row r="285" customFormat="false" ht="12.75" hidden="true" customHeight="false" outlineLevel="0" collapsed="false">
      <c r="A285" s="32" t="n">
        <v>17645</v>
      </c>
      <c r="B285" s="33" t="n">
        <f aca="false">IF(J285+400&lt;2400,(J285+400),(J285+400-2400))</f>
        <v>700</v>
      </c>
      <c r="C285" s="33" t="n">
        <f aca="false">IF(K285+400&lt;2400,(K285+400),(K285+400-2400))</f>
        <v>730</v>
      </c>
      <c r="D285" s="34" t="s">
        <v>69</v>
      </c>
      <c r="E285" s="0" t="n">
        <v>1234567</v>
      </c>
      <c r="F285" s="0" t="n">
        <v>100</v>
      </c>
      <c r="H285" s="0" t="s">
        <v>25</v>
      </c>
      <c r="J285" s="1" t="n">
        <v>300</v>
      </c>
      <c r="K285" s="1" t="n">
        <v>330</v>
      </c>
      <c r="L285" s="0" t="s">
        <v>70</v>
      </c>
      <c r="M285" s="0" t="s">
        <v>73</v>
      </c>
      <c r="O285" s="2" t="n">
        <v>270311</v>
      </c>
      <c r="P285" s="2" t="n">
        <v>301011</v>
      </c>
    </row>
    <row r="286" customFormat="false" ht="12.75" hidden="true" customHeight="false" outlineLevel="0" collapsed="false">
      <c r="A286" s="32" t="n">
        <v>17655</v>
      </c>
      <c r="B286" s="33" t="n">
        <f aca="false">IF(J286+400&lt;2400,(J286+400),(J286+400-2400))</f>
        <v>900</v>
      </c>
      <c r="C286" s="33" t="n">
        <f aca="false">IF(K286+400&lt;2400,(K286+400),(K286+400-2400))</f>
        <v>930</v>
      </c>
      <c r="D286" s="34" t="s">
        <v>44</v>
      </c>
      <c r="E286" s="0" t="n">
        <v>1234567</v>
      </c>
      <c r="F286" s="0" t="n">
        <v>500</v>
      </c>
      <c r="H286" s="0" t="s">
        <v>45</v>
      </c>
      <c r="J286" s="1" t="n">
        <v>500</v>
      </c>
      <c r="K286" s="1" t="n">
        <v>530</v>
      </c>
      <c r="L286" s="0" t="s">
        <v>46</v>
      </c>
      <c r="M286" s="0" t="s">
        <v>44</v>
      </c>
      <c r="O286" s="2" t="n">
        <v>270311</v>
      </c>
      <c r="P286" s="2" t="n">
        <v>301011</v>
      </c>
    </row>
    <row r="287" customFormat="false" ht="12.75" hidden="false" customHeight="false" outlineLevel="0" collapsed="false">
      <c r="A287" s="32" t="n">
        <v>17710</v>
      </c>
      <c r="B287" s="33" t="n">
        <f aca="false">IF(J287+400&lt;2400,(J287+400),(J287+400-2400))</f>
        <v>700</v>
      </c>
      <c r="C287" s="33" t="n">
        <f aca="false">IF(K287+400&lt;2400,(K287+400),(K287+400-2400))</f>
        <v>800</v>
      </c>
      <c r="D287" s="34" t="s">
        <v>24</v>
      </c>
      <c r="E287" s="0" t="n">
        <v>1234567</v>
      </c>
      <c r="F287" s="0" t="n">
        <v>500</v>
      </c>
      <c r="H287" s="0" t="s">
        <v>25</v>
      </c>
      <c r="J287" s="1" t="n">
        <v>300</v>
      </c>
      <c r="K287" s="1" t="n">
        <v>400</v>
      </c>
      <c r="L287" s="0" t="s">
        <v>26</v>
      </c>
      <c r="M287" s="0" t="s">
        <v>27</v>
      </c>
      <c r="O287" s="2" t="n">
        <v>270311</v>
      </c>
      <c r="P287" s="2" t="n">
        <v>301011</v>
      </c>
    </row>
    <row r="288" customFormat="false" ht="12.75" hidden="true" customHeight="false" outlineLevel="0" collapsed="false">
      <c r="A288" s="32" t="n">
        <v>17730</v>
      </c>
      <c r="B288" s="33" t="n">
        <f aca="false">IF(J288+400&lt;2400,(J288+400),(J288+400-2400))</f>
        <v>1200</v>
      </c>
      <c r="C288" s="33" t="n">
        <f aca="false">IF(K288+400&lt;2400,(K288+400),(K288+400-2400))</f>
        <v>1300</v>
      </c>
      <c r="D288" s="34" t="s">
        <v>32</v>
      </c>
      <c r="E288" s="0" t="n">
        <v>1234567</v>
      </c>
      <c r="F288" s="0" t="n">
        <v>250</v>
      </c>
      <c r="H288" s="0" t="s">
        <v>33</v>
      </c>
      <c r="J288" s="1" t="n">
        <v>800</v>
      </c>
      <c r="K288" s="1" t="n">
        <v>900</v>
      </c>
      <c r="L288" s="0" t="s">
        <v>77</v>
      </c>
      <c r="M288" s="0" t="s">
        <v>32</v>
      </c>
      <c r="O288" s="2" t="n">
        <v>270311</v>
      </c>
      <c r="P288" s="2" t="n">
        <v>291011</v>
      </c>
    </row>
    <row r="289" customFormat="false" ht="12.75" hidden="true" customHeight="false" outlineLevel="0" collapsed="false">
      <c r="A289" s="32" t="n">
        <v>17730</v>
      </c>
      <c r="B289" s="33" t="n">
        <f aca="false">IF(J289+400&lt;2400,(J289+400),(J289+400-2400))</f>
        <v>1300</v>
      </c>
      <c r="C289" s="33" t="n">
        <f aca="false">IF(K289+400&lt;2400,(K289+400),(K289+400-2400))</f>
        <v>1400</v>
      </c>
      <c r="D289" s="34" t="s">
        <v>32</v>
      </c>
      <c r="E289" s="0" t="n">
        <v>1234567</v>
      </c>
      <c r="F289" s="0" t="n">
        <v>250</v>
      </c>
      <c r="H289" s="0" t="s">
        <v>33</v>
      </c>
      <c r="J289" s="1" t="n">
        <v>900</v>
      </c>
      <c r="K289" s="1" t="n">
        <v>1000</v>
      </c>
      <c r="L289" s="0" t="s">
        <v>51</v>
      </c>
      <c r="M289" s="0" t="s">
        <v>32</v>
      </c>
      <c r="O289" s="2" t="n">
        <v>270311</v>
      </c>
      <c r="P289" s="2" t="n">
        <v>291011</v>
      </c>
    </row>
    <row r="290" customFormat="false" ht="12.75" hidden="true" customHeight="false" outlineLevel="0" collapsed="false">
      <c r="A290" s="32" t="n">
        <v>17765</v>
      </c>
      <c r="B290" s="33" t="n">
        <f aca="false">IF(J290+400&lt;2400,(J290+400),(J290+400-2400))</f>
        <v>1200</v>
      </c>
      <c r="C290" s="33" t="n">
        <f aca="false">IF(K290+400&lt;2400,(K290+400),(K290+400-2400))</f>
        <v>1400</v>
      </c>
      <c r="D290" s="34" t="s">
        <v>28</v>
      </c>
      <c r="E290" s="0" t="n">
        <v>1</v>
      </c>
      <c r="F290" s="0" t="n">
        <v>100</v>
      </c>
      <c r="H290" s="0" t="s">
        <v>25</v>
      </c>
      <c r="J290" s="1" t="n">
        <v>800</v>
      </c>
      <c r="K290" s="1" t="n">
        <v>1000</v>
      </c>
      <c r="L290" s="0" t="s">
        <v>29</v>
      </c>
      <c r="M290" s="0" t="s">
        <v>28</v>
      </c>
      <c r="O290" s="2" t="n">
        <v>270311</v>
      </c>
      <c r="P290" s="2" t="n">
        <v>301011</v>
      </c>
    </row>
    <row r="291" customFormat="false" ht="12.75" hidden="true" customHeight="false" outlineLevel="0" collapsed="false">
      <c r="A291" s="32" t="n">
        <v>17805</v>
      </c>
      <c r="B291" s="33" t="n">
        <f aca="false">IF(J291+400&lt;2400,(J291+400),(J291+400-2400))</f>
        <v>1700</v>
      </c>
      <c r="C291" s="33" t="n">
        <f aca="false">IF(K291+400&lt;2400,(K291+400),(K291+400-2400))</f>
        <v>1730</v>
      </c>
      <c r="D291" s="34" t="s">
        <v>78</v>
      </c>
      <c r="E291" s="0" t="n">
        <v>1234567</v>
      </c>
      <c r="F291" s="0" t="n">
        <v>500</v>
      </c>
      <c r="H291" s="0" t="s">
        <v>25</v>
      </c>
      <c r="J291" s="1" t="n">
        <v>1300</v>
      </c>
      <c r="K291" s="1" t="n">
        <v>1330</v>
      </c>
      <c r="L291" s="0" t="s">
        <v>62</v>
      </c>
      <c r="M291" s="0" t="s">
        <v>79</v>
      </c>
      <c r="O291" s="2" t="n">
        <v>270311</v>
      </c>
      <c r="P291" s="2" t="n">
        <v>301011</v>
      </c>
    </row>
    <row r="292" customFormat="false" ht="12.75" hidden="false" customHeight="false" outlineLevel="0" collapsed="false">
      <c r="A292" s="32" t="n">
        <v>17825</v>
      </c>
      <c r="B292" s="33" t="n">
        <f aca="false">IF(J292+400&lt;2400,(J292+400),(J292+400-2400))</f>
        <v>700</v>
      </c>
      <c r="C292" s="33" t="n">
        <f aca="false">IF(K292+400&lt;2400,(K292+400),(K292+400-2400))</f>
        <v>800</v>
      </c>
      <c r="D292" s="34" t="s">
        <v>32</v>
      </c>
      <c r="E292" s="0" t="n">
        <v>1234567</v>
      </c>
      <c r="F292" s="0" t="n">
        <v>250</v>
      </c>
      <c r="H292" s="0" t="s">
        <v>33</v>
      </c>
      <c r="J292" s="1" t="n">
        <v>300</v>
      </c>
      <c r="K292" s="1" t="n">
        <v>400</v>
      </c>
      <c r="L292" s="0" t="s">
        <v>51</v>
      </c>
      <c r="M292" s="0" t="s">
        <v>32</v>
      </c>
      <c r="O292" s="2" t="n">
        <v>270311</v>
      </c>
      <c r="P292" s="2" t="n">
        <v>291011</v>
      </c>
    </row>
    <row r="293" customFormat="false" ht="12.75" hidden="true" customHeight="false" outlineLevel="0" collapsed="false">
      <c r="A293" s="32" t="n">
        <v>17860</v>
      </c>
      <c r="B293" s="33" t="n">
        <f aca="false">IF(J293+400&lt;2400,(J293+400),(J293+400-2400))</f>
        <v>1700</v>
      </c>
      <c r="C293" s="33" t="n">
        <f aca="false">IF(K293+400&lt;2400,(K293+400),(K293+400-2400))</f>
        <v>1730</v>
      </c>
      <c r="D293" s="34" t="s">
        <v>76</v>
      </c>
      <c r="E293" s="0" t="n">
        <v>1234567</v>
      </c>
      <c r="F293" s="0" t="n">
        <v>250</v>
      </c>
      <c r="H293" s="0" t="s">
        <v>33</v>
      </c>
      <c r="J293" s="1" t="n">
        <v>1300</v>
      </c>
      <c r="K293" s="1" t="n">
        <v>1330</v>
      </c>
      <c r="L293" s="0" t="s">
        <v>52</v>
      </c>
      <c r="M293" s="0" t="s">
        <v>84</v>
      </c>
      <c r="O293" s="2" t="n">
        <v>270311</v>
      </c>
      <c r="P293" s="2" t="n">
        <v>301011</v>
      </c>
    </row>
    <row r="294" customFormat="false" ht="12.75" hidden="true" customHeight="false" outlineLevel="0" collapsed="false">
      <c r="A294" s="32" t="n">
        <v>17865</v>
      </c>
      <c r="B294" s="33" t="n">
        <f aca="false">IF(J294+400&lt;2400,(J294+400),(J294+400-2400))</f>
        <v>400</v>
      </c>
      <c r="C294" s="33" t="n">
        <f aca="false">IF(K294+400&lt;2400,(K294+400),(K294+400-2400))</f>
        <v>500</v>
      </c>
      <c r="D294" s="34" t="s">
        <v>30</v>
      </c>
      <c r="E294" s="0" t="n">
        <v>1234567</v>
      </c>
      <c r="F294" s="0" t="n">
        <v>250</v>
      </c>
      <c r="H294" s="0" t="s">
        <v>25</v>
      </c>
      <c r="J294" s="1" t="n">
        <v>0</v>
      </c>
      <c r="K294" s="1" t="n">
        <v>100</v>
      </c>
      <c r="L294" s="0" t="s">
        <v>95</v>
      </c>
      <c r="M294" s="0" t="s">
        <v>30</v>
      </c>
      <c r="O294" s="2" t="n">
        <v>270311</v>
      </c>
      <c r="P294" s="2" t="n">
        <v>291011</v>
      </c>
    </row>
  </sheetData>
  <autoFilter ref="A11:D294"/>
  <hyperlinks>
    <hyperlink ref="A8" r:id="rId1" display="http://hfcc.org/data/index.p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0:56:38Z</dcterms:created>
  <dc:creator>Сергей В. Воронин</dc:creator>
  <dc:description/>
  <dc:language>en-US</dc:language>
  <cp:lastModifiedBy>Сергей В. Воронин</cp:lastModifiedBy>
  <dcterms:modified xsi:type="dcterms:W3CDTF">2011-04-01T03:14:56Z</dcterms:modified>
  <cp:revision>0</cp:revision>
  <dc:subject/>
  <dc:title/>
</cp:coreProperties>
</file>