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0 &amp; 1600 H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'WINMOR 94 Baud Mode Rate Worksheet 500, 1600 Hz BW</t>
  </si>
  <si>
    <t xml:space="preserve"> </t>
  </si>
  <si>
    <t xml:space="preserve">Revised: 11/6/2009</t>
  </si>
  <si>
    <t xml:space="preserve">Rick Muething, KN6KB</t>
  </si>
  <si>
    <t xml:space="preserve">Info</t>
  </si>
  <si>
    <t xml:space="preserve">Samp</t>
  </si>
  <si>
    <t xml:space="preserve">Baud</t>
  </si>
  <si>
    <t xml:space="preserve"># of</t>
  </si>
  <si>
    <t xml:space="preserve">~BW</t>
  </si>
  <si>
    <t xml:space="preserve">Raw</t>
  </si>
  <si>
    <t xml:space="preserve">Ldr</t>
  </si>
  <si>
    <t xml:space="preserve">Ovrhd</t>
  </si>
  <si>
    <t xml:space="preserve">Payld</t>
  </si>
  <si>
    <t xml:space="preserve">RS-FEC</t>
  </si>
  <si>
    <t xml:space="preserve"> Frame</t>
  </si>
  <si>
    <t xml:space="preserve">Frame</t>
  </si>
  <si>
    <t xml:space="preserve">Rx+</t>
  </si>
  <si>
    <t xml:space="preserve">Cycle</t>
  </si>
  <si>
    <t xml:space="preserve">------------</t>
  </si>
  <si>
    <t xml:space="preserve">Net max </t>
  </si>
  <si>
    <t xml:space="preserve">----------------</t>
  </si>
  <si>
    <t xml:space="preserve">Mode Description</t>
  </si>
  <si>
    <t xml:space="preserve">bits</t>
  </si>
  <si>
    <t xml:space="preserve">/sym</t>
  </si>
  <si>
    <t xml:space="preserve">car</t>
  </si>
  <si>
    <t xml:space="preserve">(Hz)</t>
  </si>
  <si>
    <t xml:space="preserve">bps/Hz</t>
  </si>
  <si>
    <t xml:space="preserve">(sym)</t>
  </si>
  <si>
    <t xml:space="preserve">/Car</t>
  </si>
  <si>
    <t xml:space="preserve">Length</t>
  </si>
  <si>
    <t xml:space="preserve">ACK</t>
  </si>
  <si>
    <t xml:space="preserve">Tx+O</t>
  </si>
  <si>
    <t xml:space="preserve">            Throughput</t>
  </si>
  <si>
    <t xml:space="preserve">(sym)7</t>
  </si>
  <si>
    <t xml:space="preserve">(sec)</t>
  </si>
  <si>
    <t xml:space="preserve">(sec)5</t>
  </si>
  <si>
    <t xml:space="preserve">(bits/sec)</t>
  </si>
  <si>
    <t xml:space="preserve">(byt/min)</t>
  </si>
  <si>
    <t xml:space="preserve">(wrds/min)6</t>
  </si>
  <si>
    <t xml:space="preserve">8 Car 16PSK Prag TCM + RS</t>
  </si>
  <si>
    <t xml:space="preserve">8 Car 8PSK Prag TCM + RS</t>
  </si>
  <si>
    <t xml:space="preserve">8 Car 4PSK Prag TCM + RS </t>
  </si>
  <si>
    <t xml:space="preserve">8 Car 4FSK +RS</t>
  </si>
  <si>
    <t xml:space="preserve">2 Car 16PSK Prag TCM + RS</t>
  </si>
  <si>
    <t xml:space="preserve">2 Car 8PSK Prag TCM + RS</t>
  </si>
  <si>
    <t xml:space="preserve">2 Car 4PSK Prag TCM + RS </t>
  </si>
  <si>
    <t xml:space="preserve">2 Car 4FSK +RS</t>
  </si>
  <si>
    <t xml:space="preserve">Short 2 Car 4FSK +RS</t>
  </si>
  <si>
    <t xml:space="preserve">2 Car Connect Request (4FSK) +RS</t>
  </si>
  <si>
    <t xml:space="preserve">2 Car Coded Control 4FSK + RS</t>
  </si>
  <si>
    <t xml:space="preserve">2 Car ACK 4FSK +RS</t>
  </si>
  <si>
    <t xml:space="preserve">Leader Preamble (93.75B symbols)</t>
  </si>
  <si>
    <t xml:space="preserve">Leader extension (93.75B symbols  0-16)</t>
  </si>
  <si>
    <t xml:space="preserve">See Note 1</t>
  </si>
  <si>
    <t xml:space="preserve">Calculated Leader extension  (ms)</t>
  </si>
  <si>
    <t xml:space="preserve">Notes:</t>
  </si>
  <si>
    <t xml:space="preserve">1) Leader extension up to 16 symbols (171 ms) may be used for slow switchover Trancievers or VOX operated PTT. Default VOX extension is 12 symbols </t>
  </si>
  <si>
    <t xml:space="preserve">2)  The above modes yield the following speed ranges depending on session bandwidth:</t>
  </si>
  <si>
    <t xml:space="preserve">   1600 Hz BW Sessions: 8x16PSK, 8x8PSK, 8x4PSK, 8x4FSK, 2x4PSK, 2x4FSK  ~ 21:1 speed range</t>
  </si>
  <si>
    <t xml:space="preserve">  500 Hz BW Sessions: 2x16PSK, 2x8PSK, 2x4PSK,  2x4FSK  ~ 5.3:1 speed range </t>
  </si>
  <si>
    <t xml:space="preserve">3) Session BW is set by Server (answering) station using one of 2 coded ACK frames (500, or 1600 Hz) </t>
  </si>
  <si>
    <t xml:space="preserve">4) All PSK modes use pragmatic Trellis Code Modulation (one redundancy bit/symbol) and use the standard R=1/2, K=7 </t>
  </si>
  <si>
    <t xml:space="preserve">  (NASA Voyager) Viterbi Encoder/Decoder based on Phil Karns Code.</t>
  </si>
  <si>
    <t xml:space="preserve">5) Rx + Tx + O refers to the receive to transmit, transmit to receive plus software overhead delays and is typical for modern hardware.</t>
  </si>
  <si>
    <t xml:space="preserve">   The protocol acutally measures the latency due to RX&gt;TX switchover, sound card and CPU processing latency.</t>
  </si>
  <si>
    <t xml:space="preserve">6) Word per minute calculation based on average word of 5 char + space and a 50% compression ratio (typical using B2 compression on </t>
  </si>
  <si>
    <t xml:space="preserve">    mid to large messages).  Short messages will be less.</t>
  </si>
  <si>
    <t xml:space="preserve">7) Ovrhd per carrier includes: Session ID, PSN, ByteCount, SumCheck and 8 symbols for Viterbi Decoder flushing on PSK mo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00;[RED]0.000"/>
    <numFmt numFmtId="169" formatCode="[$-409]m/d/yyyy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4.14"/>
    <col collapsed="false" customWidth="true" hidden="false" outlineLevel="0" max="6" min="6" style="0" width="5.56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1" min="11" style="0" width="7.14"/>
    <col collapsed="false" customWidth="true" hidden="false" outlineLevel="0" max="13" min="12" style="0" width="6.99"/>
    <col collapsed="false" customWidth="true" hidden="false" outlineLevel="0" max="14" min="14" style="1" width="6.13"/>
    <col collapsed="false" customWidth="true" hidden="false" outlineLevel="0" max="15" min="15" style="0" width="5.56"/>
    <col collapsed="false" customWidth="true" hidden="false" outlineLevel="0" max="16" min="16" style="0" width="6.7"/>
    <col collapsed="false" customWidth="true" hidden="false" outlineLevel="0" max="17" min="17" style="2" width="8.56"/>
    <col collapsed="false" customWidth="true" hidden="false" outlineLevel="0" max="18" min="18" style="2" width="8.41"/>
    <col collapsed="false" customWidth="true" hidden="false" outlineLevel="0" max="19" min="19" style="2" width="9.85"/>
  </cols>
  <sheetData>
    <row r="1" customFormat="false" ht="18" hidden="false" customHeight="false" outlineLevel="0" collapsed="false">
      <c r="A1" s="3" t="s">
        <v>0</v>
      </c>
      <c r="B1" s="4"/>
      <c r="C1" s="4"/>
      <c r="D1" s="5"/>
      <c r="E1" s="4"/>
      <c r="F1" s="2"/>
      <c r="G1" s="6"/>
      <c r="H1" s="2"/>
      <c r="I1" s="7"/>
      <c r="J1" s="0" t="s">
        <v>1</v>
      </c>
      <c r="L1" s="7" t="s">
        <v>2</v>
      </c>
      <c r="O1" s="8" t="s">
        <v>3</v>
      </c>
      <c r="P1" s="9"/>
    </row>
    <row r="2" customFormat="false" ht="12.75" hidden="false" customHeight="false" outlineLevel="0" collapsed="false">
      <c r="D2" s="6"/>
      <c r="F2" s="2"/>
      <c r="G2" s="6"/>
      <c r="H2" s="2"/>
      <c r="I2" s="7"/>
      <c r="L2" s="10"/>
      <c r="O2" s="11"/>
      <c r="P2" s="9"/>
    </row>
    <row r="3" customFormat="false" ht="12.75" hidden="false" customHeight="false" outlineLevel="0" collapsed="false">
      <c r="A3" s="6"/>
      <c r="B3" s="7" t="s">
        <v>4</v>
      </c>
      <c r="C3" s="7" t="s">
        <v>5</v>
      </c>
      <c r="D3" s="12" t="s">
        <v>6</v>
      </c>
      <c r="E3" s="0" t="s">
        <v>7</v>
      </c>
      <c r="F3" s="2" t="s">
        <v>8</v>
      </c>
      <c r="G3" s="12" t="s">
        <v>9</v>
      </c>
      <c r="H3" s="13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O3" s="7" t="s">
        <v>16</v>
      </c>
      <c r="P3" s="9" t="s">
        <v>17</v>
      </c>
      <c r="Q3" s="2" t="s">
        <v>18</v>
      </c>
      <c r="R3" s="14" t="s">
        <v>19</v>
      </c>
      <c r="S3" s="2" t="s">
        <v>20</v>
      </c>
    </row>
    <row r="4" customFormat="false" ht="12.75" hidden="false" customHeight="false" outlineLevel="0" collapsed="false">
      <c r="A4" s="7" t="s">
        <v>21</v>
      </c>
      <c r="B4" s="7" t="s">
        <v>22</v>
      </c>
      <c r="C4" s="7" t="s">
        <v>23</v>
      </c>
      <c r="E4" s="7" t="s">
        <v>24</v>
      </c>
      <c r="F4" s="13" t="s">
        <v>25</v>
      </c>
      <c r="G4" s="12" t="s">
        <v>26</v>
      </c>
      <c r="H4" s="7" t="s">
        <v>27</v>
      </c>
      <c r="I4" s="7" t="s">
        <v>28</v>
      </c>
      <c r="J4" s="7" t="s">
        <v>28</v>
      </c>
      <c r="K4" s="7" t="s">
        <v>28</v>
      </c>
      <c r="L4" s="7" t="s">
        <v>29</v>
      </c>
      <c r="M4" s="8" t="s">
        <v>29</v>
      </c>
      <c r="N4" s="8" t="s">
        <v>30</v>
      </c>
      <c r="O4" s="7" t="s">
        <v>31</v>
      </c>
      <c r="P4" s="9" t="s">
        <v>29</v>
      </c>
      <c r="Q4" s="13" t="s">
        <v>32</v>
      </c>
      <c r="R4" s="14"/>
      <c r="S4" s="13"/>
    </row>
    <row r="5" customFormat="false" ht="12.75" hidden="false" customHeight="false" outlineLevel="0" collapsed="false">
      <c r="A5" s="7"/>
      <c r="B5" s="7" t="s">
        <v>23</v>
      </c>
      <c r="C5" s="7"/>
      <c r="D5" s="12"/>
      <c r="E5" s="7"/>
      <c r="F5" s="13"/>
      <c r="G5" s="12"/>
      <c r="H5" s="13"/>
      <c r="I5" s="7" t="s">
        <v>33</v>
      </c>
      <c r="J5" s="7" t="s">
        <v>27</v>
      </c>
      <c r="K5" s="7" t="s">
        <v>27</v>
      </c>
      <c r="L5" s="7" t="s">
        <v>27</v>
      </c>
      <c r="M5" s="8" t="s">
        <v>34</v>
      </c>
      <c r="N5" s="8" t="s">
        <v>34</v>
      </c>
      <c r="O5" s="7" t="s">
        <v>35</v>
      </c>
      <c r="P5" s="9" t="s">
        <v>34</v>
      </c>
      <c r="Q5" s="13" t="s">
        <v>36</v>
      </c>
      <c r="R5" s="13" t="s">
        <v>37</v>
      </c>
      <c r="S5" s="13" t="s">
        <v>38</v>
      </c>
    </row>
    <row r="6" customFormat="false" ht="12.75" hidden="false" customHeight="false" outlineLevel="0" collapsed="false">
      <c r="A6" s="7"/>
      <c r="B6" s="7"/>
      <c r="C6" s="7"/>
      <c r="D6" s="12"/>
      <c r="E6" s="7"/>
      <c r="F6" s="13"/>
      <c r="G6" s="12"/>
      <c r="H6" s="13"/>
      <c r="I6" s="7"/>
      <c r="J6" s="7"/>
      <c r="K6" s="7"/>
      <c r="L6" s="7"/>
      <c r="M6" s="8"/>
      <c r="N6" s="8"/>
      <c r="O6" s="7"/>
      <c r="P6" s="9"/>
      <c r="Q6" s="13"/>
    </row>
    <row r="7" customFormat="false" ht="12.75" hidden="false" customHeight="false" outlineLevel="0" collapsed="false">
      <c r="A7" s="15" t="s">
        <v>39</v>
      </c>
      <c r="B7" s="15" t="n">
        <v>3</v>
      </c>
      <c r="C7" s="15" t="n">
        <v>128</v>
      </c>
      <c r="D7" s="16" t="n">
        <v>93.75</v>
      </c>
      <c r="E7" s="15" t="n">
        <v>8</v>
      </c>
      <c r="F7" s="17" t="n">
        <v>1600</v>
      </c>
      <c r="G7" s="16" t="n">
        <f aca="false">+D7*E7*B7/F7</f>
        <v>1.40625</v>
      </c>
      <c r="H7" s="17" t="n">
        <f aca="false">+(9+$B$20+$B$21)</f>
        <v>29</v>
      </c>
      <c r="I7" s="15" t="n">
        <v>24</v>
      </c>
      <c r="J7" s="15" t="n">
        <v>288</v>
      </c>
      <c r="K7" s="15" t="n">
        <v>72</v>
      </c>
      <c r="L7" s="17" t="n">
        <f aca="false">+H7+I7+J7+K7</f>
        <v>413</v>
      </c>
      <c r="M7" s="18" t="n">
        <f aca="false">+L7/D7</f>
        <v>4.40533333333333</v>
      </c>
      <c r="N7" s="18" t="n">
        <f aca="false">+$M$18</f>
        <v>0.554666666666667</v>
      </c>
      <c r="O7" s="15" t="n">
        <v>0.3</v>
      </c>
      <c r="P7" s="19" t="n">
        <f aca="false">+M7+N7+O7</f>
        <v>5.26</v>
      </c>
      <c r="Q7" s="17" t="n">
        <f aca="false">+B7*E7*J7/P7</f>
        <v>1314.06844106464</v>
      </c>
      <c r="R7" s="17" t="n">
        <f aca="false">+Q7*60/8</f>
        <v>9855.51330798479</v>
      </c>
      <c r="S7" s="17" t="n">
        <f aca="false">+R7/3</f>
        <v>3285.1711026616</v>
      </c>
    </row>
    <row r="8" customFormat="false" ht="12.75" hidden="false" customHeight="false" outlineLevel="0" collapsed="false">
      <c r="A8" s="15" t="s">
        <v>40</v>
      </c>
      <c r="B8" s="15" t="n">
        <v>2</v>
      </c>
      <c r="C8" s="15" t="n">
        <v>128</v>
      </c>
      <c r="D8" s="16" t="n">
        <v>93.75</v>
      </c>
      <c r="E8" s="15" t="n">
        <v>8</v>
      </c>
      <c r="F8" s="17" t="n">
        <v>1600</v>
      </c>
      <c r="G8" s="16" t="n">
        <f aca="false">+D8*E8*B8/F8</f>
        <v>0.9375</v>
      </c>
      <c r="H8" s="17" t="n">
        <f aca="false">+(9+$B$20+$B$21)</f>
        <v>29</v>
      </c>
      <c r="I8" s="15" t="n">
        <v>32</v>
      </c>
      <c r="J8" s="15" t="n">
        <v>288</v>
      </c>
      <c r="K8" s="15" t="n">
        <v>64</v>
      </c>
      <c r="L8" s="17" t="n">
        <f aca="false">+H8+I8+J8+K8</f>
        <v>413</v>
      </c>
      <c r="M8" s="18" t="n">
        <f aca="false">+L8/D8</f>
        <v>4.40533333333333</v>
      </c>
      <c r="N8" s="18" t="n">
        <f aca="false">+$M$18</f>
        <v>0.554666666666667</v>
      </c>
      <c r="O8" s="15" t="n">
        <v>0.3</v>
      </c>
      <c r="P8" s="19" t="n">
        <f aca="false">+M8+N8+O8</f>
        <v>5.26</v>
      </c>
      <c r="Q8" s="17" t="n">
        <f aca="false">+B8*E8*J8/P8</f>
        <v>876.045627376426</v>
      </c>
      <c r="R8" s="17" t="n">
        <f aca="false">+Q8*60/8</f>
        <v>6570.34220532319</v>
      </c>
      <c r="S8" s="17" t="n">
        <f aca="false">+R8/3</f>
        <v>2190.11406844106</v>
      </c>
    </row>
    <row r="9" customFormat="false" ht="12.75" hidden="false" customHeight="false" outlineLevel="0" collapsed="false">
      <c r="A9" s="15" t="s">
        <v>41</v>
      </c>
      <c r="B9" s="15" t="n">
        <v>1</v>
      </c>
      <c r="C9" s="15" t="n">
        <v>128</v>
      </c>
      <c r="D9" s="16" t="n">
        <v>93.75</v>
      </c>
      <c r="E9" s="15" t="n">
        <v>8</v>
      </c>
      <c r="F9" s="17" t="n">
        <v>1600</v>
      </c>
      <c r="G9" s="16" t="n">
        <f aca="false">+D9*E9*B9/F9</f>
        <v>0.46875</v>
      </c>
      <c r="H9" s="17" t="n">
        <f aca="false">+(9+$B$20+$B$21)</f>
        <v>29</v>
      </c>
      <c r="I9" s="15" t="n">
        <v>56</v>
      </c>
      <c r="J9" s="15" t="n">
        <v>272</v>
      </c>
      <c r="K9" s="15" t="n">
        <v>64</v>
      </c>
      <c r="L9" s="17" t="n">
        <f aca="false">+H9+I9+J9+K9</f>
        <v>421</v>
      </c>
      <c r="M9" s="18" t="n">
        <f aca="false">+L9/D9</f>
        <v>4.49066666666667</v>
      </c>
      <c r="N9" s="18" t="n">
        <f aca="false">+$M$18</f>
        <v>0.554666666666667</v>
      </c>
      <c r="O9" s="15" t="n">
        <v>0.3</v>
      </c>
      <c r="P9" s="19" t="n">
        <f aca="false">+M9+N9+O9</f>
        <v>5.34533333333333</v>
      </c>
      <c r="Q9" s="17" t="n">
        <f aca="false">+B9*E9*J9/P9</f>
        <v>407.084060863058</v>
      </c>
      <c r="R9" s="17" t="n">
        <f aca="false">+Q9*60/8</f>
        <v>3053.13045647294</v>
      </c>
      <c r="S9" s="17" t="n">
        <f aca="false">+R9/3</f>
        <v>1017.71015215765</v>
      </c>
    </row>
    <row r="10" customFormat="false" ht="12" hidden="false" customHeight="true" outlineLevel="0" collapsed="false">
      <c r="A10" s="15" t="s">
        <v>42</v>
      </c>
      <c r="B10" s="15" t="n">
        <v>2</v>
      </c>
      <c r="C10" s="15" t="n">
        <v>256</v>
      </c>
      <c r="D10" s="16" t="n">
        <v>46.875</v>
      </c>
      <c r="E10" s="15" t="n">
        <v>8</v>
      </c>
      <c r="F10" s="17" t="n">
        <v>1600</v>
      </c>
      <c r="G10" s="16" t="n">
        <f aca="false">+D10*E10*B10/F10</f>
        <v>0.46875</v>
      </c>
      <c r="H10" s="17" t="n">
        <f aca="false">+(4+($B$20/2)+($B$21/2))</f>
        <v>14</v>
      </c>
      <c r="I10" s="17" t="n">
        <v>24</v>
      </c>
      <c r="J10" s="15" t="n">
        <v>88</v>
      </c>
      <c r="K10" s="15" t="n">
        <v>80</v>
      </c>
      <c r="L10" s="17" t="n">
        <f aca="false">+H10+I10+J10+K10</f>
        <v>206</v>
      </c>
      <c r="M10" s="18" t="n">
        <f aca="false">+L10/D10</f>
        <v>4.39466666666667</v>
      </c>
      <c r="N10" s="18" t="n">
        <f aca="false">+$M$18</f>
        <v>0.554666666666667</v>
      </c>
      <c r="O10" s="15" t="n">
        <v>0.3</v>
      </c>
      <c r="P10" s="19" t="n">
        <f aca="false">+M10+N10+O10</f>
        <v>5.24933333333333</v>
      </c>
      <c r="Q10" s="17" t="n">
        <f aca="false">+B10*E10*J10/P10</f>
        <v>268.224536449073</v>
      </c>
      <c r="R10" s="17" t="n">
        <f aca="false">+Q10*60/8</f>
        <v>2011.68402336805</v>
      </c>
      <c r="S10" s="17" t="n">
        <f aca="false">+R10/3</f>
        <v>670.561341122682</v>
      </c>
    </row>
    <row r="11" customFormat="false" ht="12.75" hidden="false" customHeight="false" outlineLevel="0" collapsed="false">
      <c r="A11" s="15" t="s">
        <v>43</v>
      </c>
      <c r="B11" s="15" t="n">
        <v>3</v>
      </c>
      <c r="C11" s="15" t="n">
        <v>128</v>
      </c>
      <c r="D11" s="16" t="n">
        <v>93.75</v>
      </c>
      <c r="E11" s="15" t="n">
        <v>2</v>
      </c>
      <c r="F11" s="17" t="n">
        <v>450</v>
      </c>
      <c r="G11" s="16" t="n">
        <f aca="false">+D11*E11*B11/F11</f>
        <v>1.25</v>
      </c>
      <c r="H11" s="17" t="n">
        <f aca="false">+(9+$B$20+$B$21)</f>
        <v>29</v>
      </c>
      <c r="I11" s="15" t="n">
        <v>24</v>
      </c>
      <c r="J11" s="15" t="n">
        <v>288</v>
      </c>
      <c r="K11" s="15" t="n">
        <v>72</v>
      </c>
      <c r="L11" s="17" t="n">
        <f aca="false">+H11+I11+J11+K11</f>
        <v>413</v>
      </c>
      <c r="M11" s="18" t="n">
        <f aca="false">+L11/D11</f>
        <v>4.40533333333333</v>
      </c>
      <c r="N11" s="18" t="n">
        <f aca="false">+$M$18</f>
        <v>0.554666666666667</v>
      </c>
      <c r="O11" s="15" t="n">
        <v>0.3</v>
      </c>
      <c r="P11" s="19" t="n">
        <f aca="false">+M11+N11+O11</f>
        <v>5.26</v>
      </c>
      <c r="Q11" s="17" t="n">
        <f aca="false">+B11*E11*J11/P11</f>
        <v>328.51711026616</v>
      </c>
      <c r="R11" s="17" t="n">
        <f aca="false">+Q11*60/8</f>
        <v>2463.8783269962</v>
      </c>
      <c r="S11" s="17" t="n">
        <f aca="false">+R11/3</f>
        <v>821.292775665399</v>
      </c>
    </row>
    <row r="12" customFormat="false" ht="12.75" hidden="false" customHeight="false" outlineLevel="0" collapsed="false">
      <c r="A12" s="15" t="s">
        <v>44</v>
      </c>
      <c r="B12" s="15" t="n">
        <v>2</v>
      </c>
      <c r="C12" s="15" t="n">
        <v>128</v>
      </c>
      <c r="D12" s="16" t="n">
        <v>93.75</v>
      </c>
      <c r="E12" s="15" t="n">
        <v>2</v>
      </c>
      <c r="F12" s="17" t="n">
        <v>450</v>
      </c>
      <c r="G12" s="16" t="n">
        <f aca="false">+D12*E12*B12/F12</f>
        <v>0.833333333333333</v>
      </c>
      <c r="H12" s="17" t="n">
        <f aca="false">+(9+$B$20+$B$21)</f>
        <v>29</v>
      </c>
      <c r="I12" s="15" t="n">
        <v>32</v>
      </c>
      <c r="J12" s="15" t="n">
        <v>288</v>
      </c>
      <c r="K12" s="15" t="n">
        <v>64</v>
      </c>
      <c r="L12" s="17" t="n">
        <f aca="false">+H12+I12+J12+K12</f>
        <v>413</v>
      </c>
      <c r="M12" s="18" t="n">
        <f aca="false">+L12/D12</f>
        <v>4.40533333333333</v>
      </c>
      <c r="N12" s="18" t="n">
        <f aca="false">+$M$18</f>
        <v>0.554666666666667</v>
      </c>
      <c r="O12" s="15" t="n">
        <v>0.3</v>
      </c>
      <c r="P12" s="19" t="n">
        <f aca="false">+M12+N12+O12</f>
        <v>5.26</v>
      </c>
      <c r="Q12" s="17" t="n">
        <f aca="false">+B12*E12*J12/P12</f>
        <v>219.011406844106</v>
      </c>
      <c r="R12" s="17" t="n">
        <f aca="false">+Q12*60/8</f>
        <v>1642.5855513308</v>
      </c>
      <c r="S12" s="17" t="n">
        <f aca="false">+R12/3</f>
        <v>547.528517110266</v>
      </c>
    </row>
    <row r="13" customFormat="false" ht="12.75" hidden="false" customHeight="false" outlineLevel="0" collapsed="false">
      <c r="A13" s="15" t="s">
        <v>45</v>
      </c>
      <c r="B13" s="15" t="n">
        <v>1</v>
      </c>
      <c r="C13" s="15" t="n">
        <v>128</v>
      </c>
      <c r="D13" s="16" t="n">
        <v>93.75</v>
      </c>
      <c r="E13" s="15" t="n">
        <v>2</v>
      </c>
      <c r="F13" s="17" t="n">
        <v>450</v>
      </c>
      <c r="G13" s="16" t="n">
        <f aca="false">+D13*E13*B13/F13</f>
        <v>0.416666666666667</v>
      </c>
      <c r="H13" s="17" t="n">
        <f aca="false">+(9+$B$20+$B$21)</f>
        <v>29</v>
      </c>
      <c r="I13" s="15" t="n">
        <v>56</v>
      </c>
      <c r="J13" s="15" t="n">
        <v>272</v>
      </c>
      <c r="K13" s="15" t="n">
        <v>64</v>
      </c>
      <c r="L13" s="17" t="n">
        <f aca="false">+H13+I13+J13+K13</f>
        <v>421</v>
      </c>
      <c r="M13" s="18" t="n">
        <f aca="false">+L13/D13</f>
        <v>4.49066666666667</v>
      </c>
      <c r="N13" s="18" t="n">
        <f aca="false">+$M$18</f>
        <v>0.554666666666667</v>
      </c>
      <c r="O13" s="15" t="n">
        <v>0.3</v>
      </c>
      <c r="P13" s="19" t="n">
        <f aca="false">+M13+N13+O13</f>
        <v>5.34533333333333</v>
      </c>
      <c r="Q13" s="17" t="n">
        <f aca="false">+B13*E13*J13/P13</f>
        <v>101.771015215765</v>
      </c>
      <c r="R13" s="17" t="n">
        <f aca="false">+Q13*60/8</f>
        <v>763.282614118234</v>
      </c>
      <c r="S13" s="17" t="n">
        <f aca="false">+R13/3</f>
        <v>254.427538039411</v>
      </c>
    </row>
    <row r="14" customFormat="false" ht="12.75" hidden="false" customHeight="false" outlineLevel="0" collapsed="false">
      <c r="A14" s="15" t="s">
        <v>46</v>
      </c>
      <c r="B14" s="15" t="n">
        <v>2</v>
      </c>
      <c r="C14" s="15" t="n">
        <v>256</v>
      </c>
      <c r="D14" s="16" t="n">
        <v>46.875</v>
      </c>
      <c r="E14" s="15" t="n">
        <v>2</v>
      </c>
      <c r="F14" s="17" t="n">
        <v>450</v>
      </c>
      <c r="G14" s="16" t="n">
        <f aca="false">+D14*E14*B14/F14</f>
        <v>0.416666666666667</v>
      </c>
      <c r="H14" s="17" t="n">
        <f aca="false">+(4+($B$20/2)+($B$21/2))</f>
        <v>14</v>
      </c>
      <c r="I14" s="17" t="n">
        <v>24</v>
      </c>
      <c r="J14" s="15" t="n">
        <v>88</v>
      </c>
      <c r="K14" s="15" t="n">
        <v>80</v>
      </c>
      <c r="L14" s="17" t="n">
        <f aca="false">+H14+I14+J14+K14</f>
        <v>206</v>
      </c>
      <c r="M14" s="18" t="n">
        <f aca="false">+L14/D14</f>
        <v>4.39466666666667</v>
      </c>
      <c r="N14" s="18" t="n">
        <f aca="false">+$M$18</f>
        <v>0.554666666666667</v>
      </c>
      <c r="O14" s="15" t="n">
        <v>0.3</v>
      </c>
      <c r="P14" s="19" t="n">
        <f aca="false">+M14+N14+O14</f>
        <v>5.24933333333333</v>
      </c>
      <c r="Q14" s="17" t="n">
        <f aca="false">+B14*E14*J14/P14</f>
        <v>67.0561341122682</v>
      </c>
      <c r="R14" s="17" t="n">
        <f aca="false">+Q14*60/8</f>
        <v>502.921005842012</v>
      </c>
      <c r="S14" s="17" t="n">
        <f aca="false">+R14/3</f>
        <v>167.640335280671</v>
      </c>
    </row>
    <row r="15" customFormat="false" ht="12.75" hidden="false" customHeight="false" outlineLevel="0" collapsed="false">
      <c r="A15" s="15" t="s">
        <v>47</v>
      </c>
      <c r="B15" s="15" t="n">
        <v>2</v>
      </c>
      <c r="C15" s="15" t="n">
        <v>256</v>
      </c>
      <c r="D15" s="16" t="n">
        <v>46.875</v>
      </c>
      <c r="E15" s="15" t="n">
        <v>2</v>
      </c>
      <c r="F15" s="17" t="n">
        <v>450</v>
      </c>
      <c r="G15" s="16" t="n">
        <f aca="false">+D15*E15*B15/F15</f>
        <v>0.416666666666667</v>
      </c>
      <c r="H15" s="17" t="n">
        <f aca="false">+(4+($B$20/2)+($B$21/2))</f>
        <v>14</v>
      </c>
      <c r="I15" s="17" t="n">
        <v>24</v>
      </c>
      <c r="J15" s="15" t="n">
        <v>24</v>
      </c>
      <c r="K15" s="15" t="n">
        <v>16</v>
      </c>
      <c r="L15" s="17" t="n">
        <f aca="false">+H15+I15+J15+K15</f>
        <v>78</v>
      </c>
      <c r="M15" s="18" t="n">
        <f aca="false">+L15/D15</f>
        <v>1.664</v>
      </c>
      <c r="N15" s="18" t="n">
        <f aca="false">+$M$18</f>
        <v>0.554666666666667</v>
      </c>
      <c r="O15" s="15" t="n">
        <v>0.3</v>
      </c>
      <c r="P15" s="19" t="n">
        <f aca="false">+M15+N15+O15</f>
        <v>2.51866666666667</v>
      </c>
      <c r="Q15" s="17" t="n">
        <f aca="false">+B15*E15*J15/P15</f>
        <v>38.1154049761779</v>
      </c>
      <c r="R15" s="17" t="n">
        <f aca="false">+Q15*60/8</f>
        <v>285.865537321334</v>
      </c>
      <c r="S15" s="17" t="n">
        <f aca="false">+R15/3</f>
        <v>95.2885124404447</v>
      </c>
    </row>
    <row r="16" customFormat="false" ht="12.75" hidden="false" customHeight="false" outlineLevel="0" collapsed="false">
      <c r="A16" s="15" t="s">
        <v>48</v>
      </c>
      <c r="B16" s="15" t="n">
        <v>2</v>
      </c>
      <c r="C16" s="15" t="n">
        <v>256</v>
      </c>
      <c r="D16" s="16" t="n">
        <v>46.875</v>
      </c>
      <c r="E16" s="15" t="n">
        <v>2</v>
      </c>
      <c r="F16" s="17" t="n">
        <v>450</v>
      </c>
      <c r="G16" s="16" t="n">
        <f aca="false">+D16*E16*B16/F16</f>
        <v>0.416666666666667</v>
      </c>
      <c r="H16" s="17" t="n">
        <f aca="false">+(4+($B$20/2)+($B$21/2))</f>
        <v>14</v>
      </c>
      <c r="I16" s="15" t="n">
        <v>0</v>
      </c>
      <c r="J16" s="15" t="n">
        <v>28</v>
      </c>
      <c r="K16" s="15" t="n">
        <v>28</v>
      </c>
      <c r="L16" s="17" t="n">
        <f aca="false">+H16+I16+J16+K16</f>
        <v>70</v>
      </c>
      <c r="M16" s="18" t="n">
        <f aca="false">+L16/D16</f>
        <v>1.49333333333333</v>
      </c>
      <c r="N16" s="18" t="s">
        <v>1</v>
      </c>
      <c r="O16" s="15" t="s">
        <v>1</v>
      </c>
      <c r="P16" s="19" t="s">
        <v>1</v>
      </c>
      <c r="Q16" s="17"/>
      <c r="R16" s="17"/>
      <c r="S16" s="17"/>
    </row>
    <row r="17" customFormat="false" ht="12.75" hidden="false" customHeight="false" outlineLevel="0" collapsed="false">
      <c r="A17" s="15" t="s">
        <v>49</v>
      </c>
      <c r="B17" s="15" t="n">
        <v>2</v>
      </c>
      <c r="C17" s="15" t="n">
        <v>256</v>
      </c>
      <c r="D17" s="16" t="n">
        <v>46.875</v>
      </c>
      <c r="E17" s="15" t="n">
        <v>2</v>
      </c>
      <c r="F17" s="17" t="n">
        <v>450</v>
      </c>
      <c r="G17" s="16" t="n">
        <f aca="false">+D17*E17*B17/F17</f>
        <v>0.416666666666667</v>
      </c>
      <c r="H17" s="17" t="n">
        <f aca="false">+(4+($B$20/2)+($B$21/2))</f>
        <v>14</v>
      </c>
      <c r="I17" s="15" t="n">
        <v>2</v>
      </c>
      <c r="J17" s="15" t="n">
        <v>2</v>
      </c>
      <c r="K17" s="15" t="n">
        <v>8</v>
      </c>
      <c r="L17" s="17" t="n">
        <f aca="false">+(H17)+I17+J17+K17</f>
        <v>26</v>
      </c>
      <c r="M17" s="18" t="n">
        <f aca="false">+L17/D17</f>
        <v>0.554666666666667</v>
      </c>
      <c r="N17" s="18"/>
      <c r="O17" s="15"/>
      <c r="P17" s="19"/>
      <c r="Q17" s="17"/>
      <c r="R17" s="17"/>
      <c r="S17" s="17"/>
    </row>
    <row r="18" customFormat="false" ht="12.75" hidden="false" customHeight="false" outlineLevel="0" collapsed="false">
      <c r="A18" s="15" t="s">
        <v>50</v>
      </c>
      <c r="B18" s="15" t="n">
        <v>2</v>
      </c>
      <c r="C18" s="15" t="n">
        <v>256</v>
      </c>
      <c r="D18" s="16" t="n">
        <v>46.875</v>
      </c>
      <c r="E18" s="15" t="n">
        <v>2</v>
      </c>
      <c r="F18" s="17" t="n">
        <v>450</v>
      </c>
      <c r="G18" s="16" t="n">
        <f aca="false">+D18*E18*B18/F18</f>
        <v>0.416666666666667</v>
      </c>
      <c r="H18" s="17" t="n">
        <f aca="false">+(4+($B$20/2)+($B$21/2))</f>
        <v>14</v>
      </c>
      <c r="I18" s="15" t="n">
        <v>2</v>
      </c>
      <c r="J18" s="15" t="n">
        <v>2</v>
      </c>
      <c r="K18" s="15" t="n">
        <v>8</v>
      </c>
      <c r="L18" s="15" t="n">
        <f aca="false">+(H18)+I18+J18+K18</f>
        <v>26</v>
      </c>
      <c r="M18" s="18" t="n">
        <f aca="false">+L18/D18</f>
        <v>0.554666666666667</v>
      </c>
      <c r="N18" s="18"/>
      <c r="O18" s="15"/>
      <c r="P18" s="19"/>
      <c r="Q18" s="17"/>
      <c r="R18" s="17"/>
      <c r="S18" s="17"/>
    </row>
    <row r="19" customFormat="false" ht="12.75" hidden="false" customHeight="false" outlineLevel="0" collapsed="false">
      <c r="A19" s="15"/>
      <c r="B19" s="15"/>
      <c r="C19" s="15"/>
      <c r="D19" s="16"/>
      <c r="E19" s="15"/>
      <c r="F19" s="17"/>
      <c r="G19" s="16"/>
      <c r="H19" s="17"/>
      <c r="I19" s="15"/>
      <c r="J19" s="15"/>
      <c r="K19" s="15"/>
      <c r="L19" s="15"/>
      <c r="M19" s="18"/>
      <c r="N19" s="18"/>
      <c r="O19" s="15"/>
      <c r="P19" s="19"/>
      <c r="Q19" s="17"/>
      <c r="R19" s="17"/>
      <c r="S19" s="17"/>
    </row>
    <row r="20" customFormat="false" ht="12.75" hidden="false" customHeight="false" outlineLevel="0" collapsed="false">
      <c r="A20" s="15" t="s">
        <v>51</v>
      </c>
      <c r="B20" s="7" t="n">
        <v>2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8"/>
      <c r="O20" s="15"/>
      <c r="P20" s="15"/>
      <c r="Q20" s="17"/>
      <c r="R20" s="17"/>
      <c r="S20" s="17"/>
    </row>
    <row r="21" customFormat="false" ht="12.75" hidden="false" customHeight="false" outlineLevel="0" collapsed="false">
      <c r="A21" s="15" t="s">
        <v>52</v>
      </c>
      <c r="B21" s="7" t="n">
        <v>0</v>
      </c>
      <c r="C21" s="15"/>
      <c r="D21" s="15" t="s">
        <v>53</v>
      </c>
      <c r="E21" s="15"/>
      <c r="F21" s="15"/>
      <c r="G21" s="15"/>
      <c r="H21" s="15"/>
      <c r="I21" s="15"/>
      <c r="J21" s="15"/>
      <c r="K21" s="15"/>
      <c r="L21" s="15"/>
      <c r="M21" s="15"/>
      <c r="N21" s="18"/>
      <c r="O21" s="15"/>
      <c r="P21" s="15"/>
      <c r="Q21" s="17"/>
      <c r="R21" s="17"/>
      <c r="S21" s="17"/>
    </row>
    <row r="22" customFormat="false" ht="12.75" hidden="false" customHeight="false" outlineLevel="0" collapsed="false">
      <c r="A22" s="15" t="s">
        <v>54</v>
      </c>
      <c r="B22" s="15" t="n">
        <f aca="false">+$B$21*10.66666</f>
        <v>0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8"/>
      <c r="O22" s="15"/>
      <c r="P22" s="15"/>
      <c r="Q22" s="17"/>
      <c r="R22" s="17"/>
      <c r="S22" s="17"/>
    </row>
    <row r="24" customFormat="false" ht="12.75" hidden="false" customHeight="false" outlineLevel="0" collapsed="false">
      <c r="A24" s="7" t="s">
        <v>55</v>
      </c>
      <c r="B24" s="0" t="s">
        <v>56</v>
      </c>
    </row>
    <row r="25" customFormat="false" ht="12.75" hidden="false" customHeight="false" outlineLevel="0" collapsed="false">
      <c r="B25" s="0" t="s">
        <v>57</v>
      </c>
    </row>
    <row r="26" customFormat="false" ht="12.75" hidden="false" customHeight="false" outlineLevel="0" collapsed="false">
      <c r="B26" s="0" t="s">
        <v>58</v>
      </c>
    </row>
    <row r="27" customFormat="false" ht="12.75" hidden="false" customHeight="false" outlineLevel="0" collapsed="false">
      <c r="B27" s="0" t="s">
        <v>59</v>
      </c>
    </row>
    <row r="28" customFormat="false" ht="12.75" hidden="false" customHeight="false" outlineLevel="0" collapsed="false">
      <c r="B28" s="0" t="s">
        <v>60</v>
      </c>
    </row>
    <row r="29" customFormat="false" ht="12.75" hidden="false" customHeight="false" outlineLevel="0" collapsed="false">
      <c r="B29" s="0" t="s">
        <v>61</v>
      </c>
    </row>
    <row r="30" customFormat="false" ht="12.75" hidden="false" customHeight="false" outlineLevel="0" collapsed="false">
      <c r="B30" s="0" t="s">
        <v>62</v>
      </c>
    </row>
    <row r="31" customFormat="false" ht="12.75" hidden="false" customHeight="false" outlineLevel="0" collapsed="false">
      <c r="B31" s="0" t="s">
        <v>63</v>
      </c>
    </row>
    <row r="32" customFormat="false" ht="12.75" hidden="false" customHeight="false" outlineLevel="0" collapsed="false">
      <c r="B32" s="0" t="s">
        <v>64</v>
      </c>
    </row>
    <row r="33" customFormat="false" ht="12.75" hidden="false" customHeight="false" outlineLevel="0" collapsed="false">
      <c r="B33" s="0" t="s">
        <v>65</v>
      </c>
    </row>
    <row r="34" customFormat="false" ht="12.75" hidden="false" customHeight="false" outlineLevel="0" collapsed="false">
      <c r="B34" s="0" t="s">
        <v>66</v>
      </c>
    </row>
    <row r="35" customFormat="false" ht="12.75" hidden="false" customHeight="false" outlineLevel="0" collapsed="false">
      <c r="B35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9:04:02Z</dcterms:created>
  <dc:creator>Gerald Muething</dc:creator>
  <dc:description/>
  <dc:language>en-US</dc:language>
  <cp:lastModifiedBy>Gerald Muething</cp:lastModifiedBy>
  <cp:lastPrinted>2008-07-31T16:39:16Z</cp:lastPrinted>
  <dcterms:modified xsi:type="dcterms:W3CDTF">2009-11-06T14:42:13Z</dcterms:modified>
  <cp:revision>0</cp:revision>
  <dc:subject/>
  <dc:title/>
</cp:coreProperties>
</file>