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SWL" sheetId="2" state="visible" r:id="rId3"/>
    <sheet name="2M repeaters" sheetId="3" state="visible" r:id="rId4"/>
    <sheet name="AM Bcast" sheetId="4" state="visible" r:id="rId5"/>
    <sheet name="CB" sheetId="5" state="visible" r:id="rId6"/>
    <sheet name="VHF Marine" sheetId="6" state="visible" r:id="rId7"/>
  </sheets>
  <definedNames>
    <definedName function="false" hidden="false" name="baudindex" vbProcedure="false">Control!$D$91</definedName>
    <definedName function="false" hidden="false" name="baudrate" vbProcedure="false">Control!$C$10</definedName>
    <definedName function="false" hidden="false" name="baudrates" vbProcedure="false">Control!$B$41:$B$48</definedName>
    <definedName function="false" hidden="false" name="comport" vbProcedure="false">Control!$C$8</definedName>
    <definedName function="false" hidden="false" name="ComPortTable" vbProcedure="false">Control!$H$41:$H$44</definedName>
    <definedName function="false" hidden="false" name="freq" vbProcedure="false">#REF!</definedName>
    <definedName function="false" hidden="false" name="mode" vbProcedure="false">Control!$D$16</definedName>
    <definedName function="false" hidden="false" name="radioaddress" vbProcedure="false">Control!$D$93</definedName>
    <definedName function="false" hidden="false" name="radioindex" vbProcedure="false">Control!$D$92</definedName>
    <definedName function="false" hidden="false" name="radiotable" vbProcedure="false">Control!$D$41:$E$79</definedName>
    <definedName function="false" hidden="false" name="radiotype" vbProcedure="false">Control!$C$12</definedName>
    <definedName function="false" hidden="false" name="radiotypetable" vbProcedure="false">Control!$J$41:$J$42</definedName>
    <definedName function="false" hidden="false" name="tunestat" vbProcedure="false">Control!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69">
  <si>
    <t xml:space="preserve">Receiver/Transceiver EasyTuner</t>
  </si>
  <si>
    <t xml:space="preserve">Version 2.5</t>
  </si>
  <si>
    <t xml:space="preserve">Copyright 1998, P. Lutus KE7ZZ.</t>
  </si>
  <si>
    <t xml:space="preserve">http://www.arachnoid.com/</t>
  </si>
  <si>
    <t xml:space="preserve">Com Port</t>
  </si>
  <si>
    <t xml:space="preserve">Baud Rate</t>
  </si>
  <si>
    <t xml:space="preserve">Radio Type</t>
  </si>
  <si>
    <t xml:space="preserve">Icom Radio Model</t>
  </si>
  <si>
    <t xml:space="preserve">Baud Rates</t>
  </si>
  <si>
    <t xml:space="preserve">Icom Radio Models</t>
  </si>
  <si>
    <t xml:space="preserve">Radio Addresses (decimal)</t>
  </si>
  <si>
    <t xml:space="preserve">Com Ports</t>
  </si>
  <si>
    <t xml:space="preserve">Radio Types</t>
  </si>
  <si>
    <t xml:space="preserve">IC-781</t>
  </si>
  <si>
    <t xml:space="preserve">Com1</t>
  </si>
  <si>
    <t xml:space="preserve">Kenwood</t>
  </si>
  <si>
    <t xml:space="preserve">IC-775</t>
  </si>
  <si>
    <t xml:space="preserve">Com2</t>
  </si>
  <si>
    <t xml:space="preserve">Icom</t>
  </si>
  <si>
    <t xml:space="preserve">IC-765</t>
  </si>
  <si>
    <t xml:space="preserve">Com3</t>
  </si>
  <si>
    <t xml:space="preserve">IC-761</t>
  </si>
  <si>
    <t xml:space="preserve">Com4</t>
  </si>
  <si>
    <t xml:space="preserve">IC-746</t>
  </si>
  <si>
    <t xml:space="preserve">IC-738</t>
  </si>
  <si>
    <t xml:space="preserve">IC-737/A</t>
  </si>
  <si>
    <t xml:space="preserve">IC-736</t>
  </si>
  <si>
    <t xml:space="preserve">IC-735</t>
  </si>
  <si>
    <t xml:space="preserve">IC-729</t>
  </si>
  <si>
    <t xml:space="preserve">IC-728</t>
  </si>
  <si>
    <t xml:space="preserve">IC-726</t>
  </si>
  <si>
    <t xml:space="preserve">IC-725</t>
  </si>
  <si>
    <t xml:space="preserve">IC-707</t>
  </si>
  <si>
    <t xml:space="preserve">IC-R9000</t>
  </si>
  <si>
    <t xml:space="preserve">IC-R7100</t>
  </si>
  <si>
    <t xml:space="preserve">IC-R7000</t>
  </si>
  <si>
    <t xml:space="preserve">IC-R72</t>
  </si>
  <si>
    <t xml:space="preserve">IC-1275A/E</t>
  </si>
  <si>
    <t xml:space="preserve">IC-970A/E/H</t>
  </si>
  <si>
    <t xml:space="preserve">IC-820H</t>
  </si>
  <si>
    <t xml:space="preserve">IC-575A/H</t>
  </si>
  <si>
    <t xml:space="preserve">IC-475A/E/H</t>
  </si>
  <si>
    <t xml:space="preserve">IC-375A</t>
  </si>
  <si>
    <t xml:space="preserve">IC-275A/E/H</t>
  </si>
  <si>
    <t xml:space="preserve">Hex Radio Address:</t>
  </si>
  <si>
    <t xml:space="preserve">fa</t>
  </si>
  <si>
    <t xml:space="preserve">(additional entry area)</t>
  </si>
  <si>
    <t xml:space="preserve">Decimal Equivalent:</t>
  </si>
  <si>
    <t xml:space="preserve">Baud Rate Index</t>
  </si>
  <si>
    <t xml:space="preserve">Icom Radio Model Index</t>
  </si>
  <si>
    <t xml:space="preserve">Icom Radio Address (decimal)</t>
  </si>
  <si>
    <t xml:space="preserve">Shortwave Listening Page</t>
  </si>
  <si>
    <t xml:space="preserve">Australia</t>
  </si>
  <si>
    <t xml:space="preserve">Austria</t>
  </si>
  <si>
    <t xml:space="preserve">Canada</t>
  </si>
  <si>
    <t xml:space="preserve">China</t>
  </si>
  <si>
    <t xml:space="preserve">Costa Rica</t>
  </si>
  <si>
    <t xml:space="preserve">Cuba</t>
  </si>
  <si>
    <t xml:space="preserve">Ecuador</t>
  </si>
  <si>
    <t xml:space="preserve">England (BBC)</t>
  </si>
  <si>
    <t xml:space="preserve">France</t>
  </si>
  <si>
    <t xml:space="preserve">Germany</t>
  </si>
  <si>
    <t xml:space="preserve">Holland</t>
  </si>
  <si>
    <t xml:space="preserve">Israel</t>
  </si>
  <si>
    <t xml:space="preserve">Japan</t>
  </si>
  <si>
    <t xml:space="preserve">N. Korea</t>
  </si>
  <si>
    <t xml:space="preserve">S. Korea</t>
  </si>
  <si>
    <t xml:space="preserve">New Zealand</t>
  </si>
  <si>
    <t xml:space="preserve">Norway</t>
  </si>
  <si>
    <t xml:space="preserve">Russia</t>
  </si>
  <si>
    <t xml:space="preserve">South Africa</t>
  </si>
  <si>
    <t xml:space="preserve">Sweden</t>
  </si>
  <si>
    <t xml:space="preserve">Switzerland</t>
  </si>
  <si>
    <t xml:space="preserve">Taiwan</t>
  </si>
  <si>
    <t xml:space="preserve">USA</t>
  </si>
  <si>
    <t xml:space="preserve">Name</t>
  </si>
  <si>
    <t xml:space="preserve">Rx</t>
  </si>
  <si>
    <t xml:space="preserve">Tx</t>
  </si>
  <si>
    <t xml:space="preserve">Mode</t>
  </si>
  <si>
    <t xml:space="preserve">am</t>
  </si>
  <si>
    <t xml:space="preserve">usb</t>
  </si>
  <si>
    <t xml:space="preserve">2 Meters (144-148 MHz)</t>
  </si>
  <si>
    <t xml:space="preserve">fm</t>
  </si>
  <si>
    <t xml:space="preserve">AM Broadcast (540-1600 KHz)</t>
  </si>
  <si>
    <t xml:space="preserve">CB Frequencies</t>
  </si>
  <si>
    <t xml:space="preserve">CB 1</t>
  </si>
  <si>
    <t xml:space="preserve">CB 2</t>
  </si>
  <si>
    <t xml:space="preserve">CB 3</t>
  </si>
  <si>
    <t xml:space="preserve">CB 4</t>
  </si>
  <si>
    <t xml:space="preserve">CB 5</t>
  </si>
  <si>
    <t xml:space="preserve">CB 6</t>
  </si>
  <si>
    <t xml:space="preserve">CB 7</t>
  </si>
  <si>
    <t xml:space="preserve">CB 8</t>
  </si>
  <si>
    <t xml:space="preserve">CB 9</t>
  </si>
  <si>
    <t xml:space="preserve">CB 10</t>
  </si>
  <si>
    <t xml:space="preserve">CB 11</t>
  </si>
  <si>
    <t xml:space="preserve">CB 12</t>
  </si>
  <si>
    <t xml:space="preserve">CB 13</t>
  </si>
  <si>
    <t xml:space="preserve">CB 14</t>
  </si>
  <si>
    <t xml:space="preserve">CB 15</t>
  </si>
  <si>
    <t xml:space="preserve">CB 16</t>
  </si>
  <si>
    <t xml:space="preserve">CB 17</t>
  </si>
  <si>
    <t xml:space="preserve">CB 18</t>
  </si>
  <si>
    <t xml:space="preserve">CB 19</t>
  </si>
  <si>
    <t xml:space="preserve">CB 20</t>
  </si>
  <si>
    <t xml:space="preserve">CB 21</t>
  </si>
  <si>
    <t xml:space="preserve">CB 22</t>
  </si>
  <si>
    <t xml:space="preserve">CB 23</t>
  </si>
  <si>
    <t xml:space="preserve">CB 24</t>
  </si>
  <si>
    <t xml:space="preserve">CB 25</t>
  </si>
  <si>
    <t xml:space="preserve">CB 26</t>
  </si>
  <si>
    <t xml:space="preserve">CB 27</t>
  </si>
  <si>
    <t xml:space="preserve">CB 28</t>
  </si>
  <si>
    <t xml:space="preserve">CB 29</t>
  </si>
  <si>
    <t xml:space="preserve">CB 30</t>
  </si>
  <si>
    <t xml:space="preserve">CB 31</t>
  </si>
  <si>
    <t xml:space="preserve">CB 32</t>
  </si>
  <si>
    <t xml:space="preserve">CB 33</t>
  </si>
  <si>
    <t xml:space="preserve">CB 34</t>
  </si>
  <si>
    <t xml:space="preserve">CB 35</t>
  </si>
  <si>
    <t xml:space="preserve">CB 36</t>
  </si>
  <si>
    <t xml:space="preserve">CB 37</t>
  </si>
  <si>
    <t xml:space="preserve">CB 38</t>
  </si>
  <si>
    <t xml:space="preserve">CB 39</t>
  </si>
  <si>
    <t xml:space="preserve">CB 40</t>
  </si>
  <si>
    <t xml:space="preserve">VHF Marine</t>
  </si>
  <si>
    <t xml:space="preserve">US</t>
  </si>
  <si>
    <t xml:space="preserve">INT'L</t>
  </si>
  <si>
    <t xml:space="preserve">Weather</t>
  </si>
  <si>
    <t xml:space="preserve">01A</t>
  </si>
  <si>
    <t xml:space="preserve">W01</t>
  </si>
  <si>
    <t xml:space="preserve">02A</t>
  </si>
  <si>
    <t xml:space="preserve">W02</t>
  </si>
  <si>
    <t xml:space="preserve">03A</t>
  </si>
  <si>
    <t xml:space="preserve">W03</t>
  </si>
  <si>
    <t xml:space="preserve">04A</t>
  </si>
  <si>
    <t xml:space="preserve">W04</t>
  </si>
  <si>
    <t xml:space="preserve">05A</t>
  </si>
  <si>
    <t xml:space="preserve">W05</t>
  </si>
  <si>
    <t xml:space="preserve">06</t>
  </si>
  <si>
    <t xml:space="preserve">W06</t>
  </si>
  <si>
    <t xml:space="preserve">07A</t>
  </si>
  <si>
    <t xml:space="preserve">W07</t>
  </si>
  <si>
    <t xml:space="preserve">08</t>
  </si>
  <si>
    <t xml:space="preserve">W08</t>
  </si>
  <si>
    <t xml:space="preserve">09</t>
  </si>
  <si>
    <t xml:space="preserve">W09</t>
  </si>
  <si>
    <t xml:space="preserve">W10</t>
  </si>
  <si>
    <t xml:space="preserve">18A</t>
  </si>
  <si>
    <t xml:space="preserve">19A</t>
  </si>
  <si>
    <t xml:space="preserve">20A</t>
  </si>
  <si>
    <t xml:space="preserve">21A</t>
  </si>
  <si>
    <t xml:space="preserve">22A</t>
  </si>
  <si>
    <t xml:space="preserve">23A</t>
  </si>
  <si>
    <t xml:space="preserve">60A</t>
  </si>
  <si>
    <t xml:space="preserve">61A</t>
  </si>
  <si>
    <t xml:space="preserve">62A</t>
  </si>
  <si>
    <t xml:space="preserve">63A</t>
  </si>
  <si>
    <t xml:space="preserve">64A</t>
  </si>
  <si>
    <t xml:space="preserve">65A</t>
  </si>
  <si>
    <t xml:space="preserve">66A</t>
  </si>
  <si>
    <t xml:space="preserve">78A</t>
  </si>
  <si>
    <t xml:space="preserve">79A</t>
  </si>
  <si>
    <t xml:space="preserve">80A</t>
  </si>
  <si>
    <t xml:space="preserve">81A</t>
  </si>
  <si>
    <t xml:space="preserve">82A</t>
  </si>
  <si>
    <t xml:space="preserve">83A</t>
  </si>
  <si>
    <t xml:space="preserve">86A</t>
  </si>
  <si>
    <t xml:space="preserve">8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2280</xdr:colOff>
      <xdr:row>6</xdr:row>
      <xdr:rowOff>129600</xdr:rowOff>
    </xdr:from>
    <xdr:to>
      <xdr:col>4</xdr:col>
      <xdr:colOff>470160</xdr:colOff>
      <xdr:row>8</xdr:row>
      <xdr:rowOff>68760</xdr:rowOff>
    </xdr:to>
    <xdr:clientData/>
  </xdr:twoCellAnchor>
  <xdr:twoCellAnchor editAs="oneCell">
    <xdr:from>
      <xdr:col>3</xdr:col>
      <xdr:colOff>242280</xdr:colOff>
      <xdr:row>9</xdr:row>
      <xdr:rowOff>30960</xdr:rowOff>
    </xdr:from>
    <xdr:to>
      <xdr:col>4</xdr:col>
      <xdr:colOff>478080</xdr:colOff>
      <xdr:row>10</xdr:row>
      <xdr:rowOff>136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040</xdr:colOff>
          <xdr:row>8</xdr:row>
          <xdr:rowOff>129960</xdr:rowOff>
        </xdr:from>
        <xdr:to>
          <xdr:col>3</xdr:col>
          <xdr:colOff>25200</xdr:colOff>
          <xdr:row>9</xdr:row>
          <xdr:rowOff>1677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040</xdr:colOff>
          <xdr:row>12</xdr:row>
          <xdr:rowOff>121680</xdr:rowOff>
        </xdr:from>
        <xdr:to>
          <xdr:col>3</xdr:col>
          <xdr:colOff>25200</xdr:colOff>
          <xdr:row>13</xdr:row>
          <xdr:rowOff>1674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040</xdr:colOff>
          <xdr:row>6</xdr:row>
          <xdr:rowOff>121680</xdr:rowOff>
        </xdr:from>
        <xdr:to>
          <xdr:col>3</xdr:col>
          <xdr:colOff>25200</xdr:colOff>
          <xdr:row>7</xdr:row>
          <xdr:rowOff>1674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563760</xdr:colOff>
      <xdr:row>15</xdr:row>
      <xdr:rowOff>91800</xdr:rowOff>
    </xdr:from>
    <xdr:to>
      <xdr:col>3</xdr:col>
      <xdr:colOff>941040</xdr:colOff>
      <xdr:row>35</xdr:row>
      <xdr:rowOff>122040</xdr:rowOff>
    </xdr:to>
    <xdr:sp>
      <xdr:nvSpPr>
        <xdr:cNvPr id="0" name="Text 11"/>
        <xdr:cNvSpPr/>
      </xdr:nvSpPr>
      <xdr:spPr>
        <a:xfrm>
          <a:off x="892080" y="2770200"/>
          <a:ext cx="3163680" cy="338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r>
            <a:rPr b="1" lang="en-US" sz="1000" spc="-1" strike="noStrike">
              <a:latin typeface="Arial"/>
            </a:rPr>
            <a:t>First Use Dire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hoose Com port, baud rate, radio typ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If radio type is Icom, choose model. If your Icom model is not on the list, scroll down this page and add it to the list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ress "Initializ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If you save this spreadsheet, you will only have to perform steps 1-3 on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General Dire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Switch to frequency data pages and select frequencies by pointing and clicking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You may add frequency entries, and you may create new pag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</a:t>
          </a:r>
          <a:r>
            <a:rPr b="0" i="1" lang="en-US" sz="1000" spc="-1" strike="noStrike">
              <a:latin typeface="Arial"/>
            </a:rPr>
            <a:t>Save this spreadsheet file to preserve your settings and entri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080</xdr:colOff>
      <xdr:row>47</xdr:row>
      <xdr:rowOff>45720</xdr:rowOff>
    </xdr:from>
    <xdr:to>
      <xdr:col>9</xdr:col>
      <xdr:colOff>493920</xdr:colOff>
      <xdr:row>62</xdr:row>
      <xdr:rowOff>114480</xdr:rowOff>
    </xdr:to>
    <xdr:sp>
      <xdr:nvSpPr>
        <xdr:cNvPr id="1" name="Text 12"/>
        <xdr:cNvSpPr/>
      </xdr:nvSpPr>
      <xdr:spPr>
        <a:xfrm>
          <a:off x="5971320" y="8111520"/>
          <a:ext cx="3161880" cy="2590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r>
            <a:rPr b="1" lang="en-US" sz="1000" spc="-1" strike="noStrike">
              <a:latin typeface="Arial"/>
            </a:rPr>
            <a:t>If your Icom radio is not on this list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Find the Icom-assigned address for your radi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Convert this address from hex to decimal. The converter below may or may not work on your copy of Excel. Install the add-in "Analysis ToolPak" on newer versions of Exc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Type in your radio's model and decimal address at the bottom of the list to the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Choose your entry at the top of the page, under "Icom Radio Model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</a:t>
          </a:r>
          <a:r>
            <a:rPr b="0" i="1" lang="en-US" sz="1000" spc="-1" strike="noStrike">
              <a:latin typeface="Arial"/>
            </a:rPr>
            <a:t>Save the spreadsheet to preserve your entri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880</xdr:colOff>
      <xdr:row>16</xdr:row>
      <xdr:rowOff>23040</xdr:rowOff>
    </xdr:from>
    <xdr:to>
      <xdr:col>7</xdr:col>
      <xdr:colOff>461880</xdr:colOff>
      <xdr:row>22</xdr:row>
      <xdr:rowOff>23040</xdr:rowOff>
    </xdr:to>
    <xdr:sp>
      <xdr:nvSpPr>
        <xdr:cNvPr id="2" name="Text 1"/>
        <xdr:cNvSpPr/>
      </xdr:nvSpPr>
      <xdr:spPr>
        <a:xfrm>
          <a:off x="289080" y="2910960"/>
          <a:ext cx="2510280" cy="1005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r>
            <a:rPr b="0" lang="en-US" sz="1000" spc="-1" strike="noStrike">
              <a:latin typeface="Arial"/>
            </a:rPr>
            <a:t>These frequencies change constantly, and some frequencies are used by several st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2</xdr:row>
      <xdr:rowOff>22680</xdr:rowOff>
    </xdr:from>
    <xdr:to>
      <xdr:col>10</xdr:col>
      <xdr:colOff>298080</xdr:colOff>
      <xdr:row>19</xdr:row>
      <xdr:rowOff>106560</xdr:rowOff>
    </xdr:to>
    <xdr:sp>
      <xdr:nvSpPr>
        <xdr:cNvPr id="3" name="Text 1"/>
        <xdr:cNvSpPr/>
      </xdr:nvSpPr>
      <xdr:spPr>
        <a:xfrm>
          <a:off x="2526480" y="464760"/>
          <a:ext cx="3254760" cy="2933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63504" dir="3183908" blurRad="0" rotWithShape="0">
            <a:srgbClr val="000066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r>
            <a:rPr b="0" lang="en-US" sz="1000" spc="-1" strike="noStrike">
              <a:latin typeface="Arial"/>
            </a:rPr>
            <a:t>The 2 Meter band has a split band plan - repeaters above 147 MHz use an uplink frequency 600 KHz above the repeater frequency, those below 147 MHz listen 600 KHz below. A spreadsheet makes this easy - just use an IF statement as shown in the "Tx" cells to the left, then the frequency is always correct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typical cell contents) =IF(C5 &lt; 147,C5-0.6,C5+0.6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use this page, simply replace the "Rx" frequencies with ones appropriate to your region. The correct "Tx" entries will be automatically generate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4</xdr:row>
      <xdr:rowOff>99000</xdr:rowOff>
    </xdr:from>
    <xdr:to>
      <xdr:col>7</xdr:col>
      <xdr:colOff>328680</xdr:colOff>
      <xdr:row>10</xdr:row>
      <xdr:rowOff>68760</xdr:rowOff>
    </xdr:to>
    <xdr:sp>
      <xdr:nvSpPr>
        <xdr:cNvPr id="4" name="Text 1"/>
        <xdr:cNvSpPr/>
      </xdr:nvSpPr>
      <xdr:spPr>
        <a:xfrm>
          <a:off x="2518560" y="876240"/>
          <a:ext cx="1979640" cy="975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63504" dir="3183908" blurRad="0" rotWithShape="0">
            <a:srgbClr val="000066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r>
            <a:rPr b="0" lang="en-US" sz="1000" spc="-1" strike="noStrike">
              <a:latin typeface="Arial"/>
            </a:rPr>
            <a:t>This table just makes it easier to tune the precise 10 KHz steps required by this ban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chnoid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9.87"/>
    <col collapsed="false" customWidth="true" hidden="false" outlineLevel="0" max="3" min="3" style="1" width="19.66"/>
    <col collapsed="false" customWidth="true" hidden="false" outlineLevel="0" max="4" min="4" style="1" width="18.33"/>
    <col collapsed="false" customWidth="true" hidden="false" outlineLevel="0" max="5" min="5" style="1" width="14.66"/>
    <col collapsed="false" customWidth="true" hidden="false" outlineLevel="0" max="6" min="6" style="1" width="16.88"/>
    <col collapsed="false" customWidth="false" hidden="false" outlineLevel="0" max="7" min="7" style="1" width="9.1"/>
    <col collapsed="false" customWidth="true" hidden="false" outlineLevel="0" max="8" min="8" style="1" width="10.32"/>
    <col collapsed="false" customWidth="false" hidden="false" outlineLevel="0" max="9" min="9" style="1" width="9.1"/>
    <col collapsed="false" customWidth="true" hidden="false" outlineLevel="0" max="10" min="10" style="1" width="12.1"/>
    <col collapsed="false" customWidth="false" hidden="false" outlineLevel="0" max="257" min="11" style="1" width="9.1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</row>
    <row r="3" customFormat="false" ht="8.4" hidden="false" customHeight="true" outlineLevel="0" collapsed="false">
      <c r="A3" s="3"/>
      <c r="B3" s="3"/>
      <c r="C3" s="3"/>
      <c r="D3" s="3"/>
      <c r="E3" s="3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true" outlineLevel="0" collapsed="false">
      <c r="A6" s="5"/>
      <c r="B6" s="5"/>
      <c r="C6" s="5"/>
      <c r="D6" s="5"/>
      <c r="E6" s="5"/>
    </row>
    <row r="8" customFormat="false" ht="13.2" hidden="false" customHeight="false" outlineLevel="0" collapsed="false">
      <c r="B8" s="6" t="s">
        <v>4</v>
      </c>
      <c r="C8" s="1" t="n">
        <v>1</v>
      </c>
    </row>
    <row r="9" customFormat="false" ht="13.2" hidden="false" customHeight="false" outlineLevel="0" collapsed="false">
      <c r="B9" s="6"/>
    </row>
    <row r="10" customFormat="false" ht="13.2" hidden="false" customHeight="false" outlineLevel="0" collapsed="false">
      <c r="B10" s="6" t="s">
        <v>5</v>
      </c>
      <c r="C10" s="1" t="n">
        <f aca="false">INDEX(baudrates,D91)</f>
        <v>4800</v>
      </c>
    </row>
    <row r="11" customFormat="false" ht="13.2" hidden="false" customHeight="false" outlineLevel="0" collapsed="false">
      <c r="B11" s="6"/>
    </row>
    <row r="12" customFormat="false" ht="13.2" hidden="false" customHeight="false" outlineLevel="0" collapsed="false">
      <c r="B12" s="6" t="s">
        <v>6</v>
      </c>
      <c r="C12" s="1" t="n">
        <v>2</v>
      </c>
    </row>
    <row r="13" customFormat="false" ht="13.2" hidden="false" customHeight="false" outlineLevel="0" collapsed="false">
      <c r="B13" s="6"/>
    </row>
    <row r="14" customFormat="false" ht="13.2" hidden="false" customHeight="false" outlineLevel="0" collapsed="false">
      <c r="B14" s="6" t="s">
        <v>7</v>
      </c>
    </row>
    <row r="15" customFormat="false" ht="13.2" hidden="false" customHeight="false" outlineLevel="0" collapsed="false">
      <c r="F15" s="7"/>
    </row>
    <row r="39" customFormat="false" ht="13.8" hidden="false" customHeight="false" outlineLevel="0" collapsed="false"/>
    <row r="40" customFormat="false" ht="13.2" hidden="false" customHeight="false" outlineLevel="0" collapsed="false">
      <c r="B40" s="8" t="s">
        <v>8</v>
      </c>
      <c r="D40" s="8" t="s">
        <v>9</v>
      </c>
      <c r="E40" s="8" t="s">
        <v>10</v>
      </c>
      <c r="F40" s="8"/>
      <c r="H40" s="8" t="s">
        <v>11</v>
      </c>
      <c r="I40" s="9"/>
      <c r="J40" s="8" t="s">
        <v>12</v>
      </c>
    </row>
    <row r="41" customFormat="false" ht="13.2" hidden="false" customHeight="false" outlineLevel="0" collapsed="false">
      <c r="B41" s="10" t="n">
        <v>300</v>
      </c>
      <c r="D41" s="10" t="s">
        <v>13</v>
      </c>
      <c r="E41" s="11" t="n">
        <v>38</v>
      </c>
      <c r="F41" s="10"/>
      <c r="H41" s="9" t="s">
        <v>14</v>
      </c>
      <c r="I41" s="9"/>
      <c r="J41" s="10" t="s">
        <v>15</v>
      </c>
    </row>
    <row r="42" customFormat="false" ht="13.8" hidden="false" customHeight="false" outlineLevel="0" collapsed="false">
      <c r="B42" s="10" t="n">
        <v>600</v>
      </c>
      <c r="D42" s="10" t="s">
        <v>16</v>
      </c>
      <c r="E42" s="11" t="n">
        <v>70</v>
      </c>
      <c r="F42" s="10"/>
      <c r="H42" s="9" t="s">
        <v>17</v>
      </c>
      <c r="I42" s="9"/>
      <c r="J42" s="12" t="s">
        <v>18</v>
      </c>
    </row>
    <row r="43" customFormat="false" ht="13.2" hidden="false" customHeight="false" outlineLevel="0" collapsed="false">
      <c r="B43" s="10" t="n">
        <v>1200</v>
      </c>
      <c r="D43" s="10" t="s">
        <v>19</v>
      </c>
      <c r="E43" s="11" t="n">
        <v>44</v>
      </c>
      <c r="F43" s="10"/>
      <c r="H43" s="9" t="s">
        <v>20</v>
      </c>
      <c r="I43" s="9"/>
    </row>
    <row r="44" customFormat="false" ht="13.8" hidden="false" customHeight="false" outlineLevel="0" collapsed="false">
      <c r="B44" s="10" t="n">
        <v>2400</v>
      </c>
      <c r="D44" s="10" t="s">
        <v>21</v>
      </c>
      <c r="E44" s="11" t="n">
        <v>30</v>
      </c>
      <c r="F44" s="10"/>
      <c r="H44" s="13" t="s">
        <v>22</v>
      </c>
      <c r="I44" s="9"/>
    </row>
    <row r="45" customFormat="false" ht="13.2" hidden="false" customHeight="false" outlineLevel="0" collapsed="false">
      <c r="B45" s="10" t="n">
        <v>4800</v>
      </c>
      <c r="D45" s="10" t="s">
        <v>23</v>
      </c>
      <c r="E45" s="11" t="n">
        <v>86</v>
      </c>
      <c r="F45" s="10"/>
      <c r="I45" s="9"/>
    </row>
    <row r="46" customFormat="false" ht="13.2" hidden="false" customHeight="false" outlineLevel="0" collapsed="false">
      <c r="B46" s="10" t="n">
        <v>9600</v>
      </c>
      <c r="D46" s="10" t="s">
        <v>24</v>
      </c>
      <c r="E46" s="11" t="n">
        <v>68</v>
      </c>
      <c r="F46" s="10"/>
      <c r="I46" s="9"/>
    </row>
    <row r="47" customFormat="false" ht="13.2" hidden="false" customHeight="false" outlineLevel="0" collapsed="false">
      <c r="B47" s="10" t="n">
        <v>19200</v>
      </c>
      <c r="D47" s="10" t="s">
        <v>25</v>
      </c>
      <c r="E47" s="11" t="n">
        <v>60</v>
      </c>
      <c r="F47" s="10"/>
      <c r="I47" s="9"/>
    </row>
    <row r="48" customFormat="false" ht="13.8" hidden="false" customHeight="false" outlineLevel="0" collapsed="false">
      <c r="B48" s="12" t="n">
        <v>38400</v>
      </c>
      <c r="D48" s="10" t="s">
        <v>26</v>
      </c>
      <c r="E48" s="11" t="n">
        <v>64</v>
      </c>
      <c r="F48" s="10"/>
      <c r="I48" s="9"/>
    </row>
    <row r="49" customFormat="false" ht="13.2" hidden="false" customHeight="false" outlineLevel="0" collapsed="false">
      <c r="D49" s="10" t="s">
        <v>27</v>
      </c>
      <c r="E49" s="11" t="n">
        <v>4</v>
      </c>
      <c r="F49" s="10"/>
      <c r="I49" s="9"/>
    </row>
    <row r="50" customFormat="false" ht="13.2" hidden="false" customHeight="false" outlineLevel="0" collapsed="false">
      <c r="D50" s="10" t="s">
        <v>28</v>
      </c>
      <c r="E50" s="11" t="n">
        <v>58</v>
      </c>
      <c r="F50" s="10"/>
      <c r="I50" s="9"/>
    </row>
    <row r="51" customFormat="false" ht="13.2" hidden="false" customHeight="false" outlineLevel="0" collapsed="false">
      <c r="D51" s="10" t="s">
        <v>29</v>
      </c>
      <c r="E51" s="11" t="n">
        <v>56</v>
      </c>
      <c r="F51" s="10"/>
      <c r="I51" s="9"/>
    </row>
    <row r="52" customFormat="false" ht="13.2" hidden="false" customHeight="false" outlineLevel="0" collapsed="false">
      <c r="D52" s="10" t="s">
        <v>30</v>
      </c>
      <c r="E52" s="11" t="n">
        <v>48</v>
      </c>
      <c r="F52" s="10"/>
      <c r="I52" s="9"/>
    </row>
    <row r="53" customFormat="false" ht="13.2" hidden="false" customHeight="false" outlineLevel="0" collapsed="false">
      <c r="D53" s="10" t="s">
        <v>31</v>
      </c>
      <c r="E53" s="11" t="n">
        <v>40</v>
      </c>
      <c r="F53" s="10"/>
      <c r="I53" s="9"/>
    </row>
    <row r="54" customFormat="false" ht="13.2" hidden="false" customHeight="false" outlineLevel="0" collapsed="false">
      <c r="D54" s="10" t="s">
        <v>32</v>
      </c>
      <c r="E54" s="11" t="n">
        <v>62</v>
      </c>
      <c r="F54" s="10"/>
      <c r="I54" s="9"/>
    </row>
    <row r="55" customFormat="false" ht="13.2" hidden="false" customHeight="false" outlineLevel="0" collapsed="false">
      <c r="D55" s="10" t="s">
        <v>33</v>
      </c>
      <c r="E55" s="11" t="n">
        <v>42</v>
      </c>
      <c r="F55" s="10"/>
      <c r="I55" s="9"/>
    </row>
    <row r="56" customFormat="false" ht="13.2" hidden="false" customHeight="false" outlineLevel="0" collapsed="false">
      <c r="D56" s="10" t="s">
        <v>34</v>
      </c>
      <c r="E56" s="11" t="n">
        <v>52</v>
      </c>
      <c r="F56" s="10"/>
      <c r="I56" s="9"/>
    </row>
    <row r="57" customFormat="false" ht="13.2" hidden="false" customHeight="false" outlineLevel="0" collapsed="false">
      <c r="D57" s="10" t="s">
        <v>35</v>
      </c>
      <c r="E57" s="11" t="n">
        <v>8</v>
      </c>
      <c r="F57" s="10"/>
      <c r="I57" s="9"/>
    </row>
    <row r="58" customFormat="false" ht="13.2" hidden="false" customHeight="false" outlineLevel="0" collapsed="false">
      <c r="D58" s="10" t="s">
        <v>36</v>
      </c>
      <c r="E58" s="11" t="n">
        <v>50</v>
      </c>
      <c r="F58" s="10"/>
      <c r="I58" s="9"/>
    </row>
    <row r="59" customFormat="false" ht="13.2" hidden="false" customHeight="false" outlineLevel="0" collapsed="false">
      <c r="D59" s="10" t="s">
        <v>37</v>
      </c>
      <c r="E59" s="11" t="n">
        <v>24</v>
      </c>
      <c r="F59" s="10"/>
      <c r="I59" s="9"/>
    </row>
    <row r="60" customFormat="false" ht="13.2" hidden="false" customHeight="false" outlineLevel="0" collapsed="false">
      <c r="D60" s="10" t="s">
        <v>38</v>
      </c>
      <c r="E60" s="11" t="n">
        <v>46</v>
      </c>
      <c r="F60" s="10"/>
      <c r="I60" s="9"/>
    </row>
    <row r="61" customFormat="false" ht="13.2" hidden="false" customHeight="false" outlineLevel="0" collapsed="false">
      <c r="D61" s="10" t="s">
        <v>39</v>
      </c>
      <c r="E61" s="11" t="n">
        <v>66</v>
      </c>
      <c r="F61" s="10"/>
    </row>
    <row r="62" customFormat="false" ht="13.2" hidden="false" customHeight="false" outlineLevel="0" collapsed="false">
      <c r="D62" s="10" t="s">
        <v>40</v>
      </c>
      <c r="E62" s="11" t="n">
        <v>22</v>
      </c>
      <c r="F62" s="10"/>
    </row>
    <row r="63" customFormat="false" ht="13.2" hidden="false" customHeight="false" outlineLevel="0" collapsed="false">
      <c r="D63" s="10" t="s">
        <v>41</v>
      </c>
      <c r="E63" s="11" t="n">
        <v>20</v>
      </c>
      <c r="F63" s="10"/>
    </row>
    <row r="64" customFormat="false" ht="13.2" hidden="false" customHeight="false" outlineLevel="0" collapsed="false">
      <c r="D64" s="10" t="s">
        <v>42</v>
      </c>
      <c r="E64" s="11" t="n">
        <v>18</v>
      </c>
      <c r="F64" s="10"/>
    </row>
    <row r="65" customFormat="false" ht="13.2" hidden="false" customHeight="false" outlineLevel="0" collapsed="false">
      <c r="D65" s="10" t="s">
        <v>43</v>
      </c>
      <c r="E65" s="11" t="n">
        <v>16</v>
      </c>
      <c r="F65" s="10"/>
      <c r="G65" s="14" t="s">
        <v>44</v>
      </c>
      <c r="H65" s="15"/>
      <c r="I65" s="16" t="s">
        <v>45</v>
      </c>
    </row>
    <row r="66" customFormat="false" ht="13.2" hidden="false" customHeight="false" outlineLevel="0" collapsed="false">
      <c r="D66" s="10" t="s">
        <v>46</v>
      </c>
      <c r="E66" s="11"/>
      <c r="F66" s="10"/>
      <c r="G66" s="14" t="s">
        <v>47</v>
      </c>
      <c r="H66" s="15"/>
      <c r="I66" s="15" t="n">
        <f aca="false">HEX2DEC(I65)</f>
        <v>250</v>
      </c>
    </row>
    <row r="67" customFormat="false" ht="13.2" hidden="false" customHeight="false" outlineLevel="0" collapsed="false">
      <c r="D67" s="10"/>
      <c r="E67" s="11"/>
      <c r="F67" s="10"/>
    </row>
    <row r="68" customFormat="false" ht="13.2" hidden="false" customHeight="false" outlineLevel="0" collapsed="false">
      <c r="D68" s="10"/>
      <c r="E68" s="11"/>
      <c r="F68" s="10"/>
    </row>
    <row r="69" customFormat="false" ht="13.2" hidden="false" customHeight="false" outlineLevel="0" collapsed="false">
      <c r="D69" s="10"/>
      <c r="E69" s="11"/>
      <c r="F69" s="10"/>
    </row>
    <row r="70" customFormat="false" ht="13.2" hidden="false" customHeight="false" outlineLevel="0" collapsed="false">
      <c r="D70" s="10"/>
      <c r="E70" s="11"/>
      <c r="F70" s="10"/>
    </row>
    <row r="71" customFormat="false" ht="13.2" hidden="false" customHeight="false" outlineLevel="0" collapsed="false">
      <c r="D71" s="10"/>
      <c r="E71" s="11"/>
      <c r="F71" s="10"/>
    </row>
    <row r="72" customFormat="false" ht="13.2" hidden="false" customHeight="false" outlineLevel="0" collapsed="false">
      <c r="D72" s="10"/>
      <c r="E72" s="11"/>
      <c r="F72" s="10"/>
    </row>
    <row r="73" customFormat="false" ht="13.2" hidden="false" customHeight="false" outlineLevel="0" collapsed="false">
      <c r="D73" s="10"/>
      <c r="E73" s="11"/>
      <c r="F73" s="10"/>
    </row>
    <row r="74" customFormat="false" ht="13.2" hidden="false" customHeight="false" outlineLevel="0" collapsed="false">
      <c r="D74" s="10"/>
      <c r="E74" s="11"/>
      <c r="F74" s="10"/>
    </row>
    <row r="75" customFormat="false" ht="13.2" hidden="false" customHeight="false" outlineLevel="0" collapsed="false">
      <c r="D75" s="10"/>
      <c r="E75" s="11"/>
      <c r="F75" s="10"/>
    </row>
    <row r="76" customFormat="false" ht="13.2" hidden="false" customHeight="false" outlineLevel="0" collapsed="false">
      <c r="D76" s="10"/>
      <c r="E76" s="11"/>
      <c r="F76" s="10"/>
    </row>
    <row r="77" customFormat="false" ht="13.2" hidden="false" customHeight="false" outlineLevel="0" collapsed="false">
      <c r="D77" s="10"/>
      <c r="E77" s="11"/>
      <c r="F77" s="10"/>
    </row>
    <row r="78" customFormat="false" ht="13.2" hidden="false" customHeight="false" outlineLevel="0" collapsed="false">
      <c r="D78" s="10"/>
      <c r="E78" s="11"/>
      <c r="F78" s="10"/>
    </row>
    <row r="79" customFormat="false" ht="13.8" hidden="false" customHeight="false" outlineLevel="0" collapsed="false">
      <c r="D79" s="12"/>
      <c r="E79" s="17"/>
      <c r="F79" s="12"/>
    </row>
    <row r="91" customFormat="false" ht="13.2" hidden="false" customHeight="false" outlineLevel="0" collapsed="false">
      <c r="B91" s="15" t="s">
        <v>48</v>
      </c>
      <c r="C91" s="15"/>
      <c r="D91" s="15" t="n">
        <v>5</v>
      </c>
    </row>
    <row r="92" customFormat="false" ht="13.2" hidden="false" customHeight="false" outlineLevel="0" collapsed="false">
      <c r="B92" s="15" t="s">
        <v>49</v>
      </c>
      <c r="C92" s="15"/>
      <c r="D92" s="15" t="n">
        <v>5</v>
      </c>
    </row>
    <row r="93" customFormat="false" ht="13.2" hidden="false" customHeight="false" outlineLevel="0" collapsed="false">
      <c r="B93" s="15" t="s">
        <v>50</v>
      </c>
      <c r="C93" s="15"/>
      <c r="D93" s="15" t="n">
        <f aca="false">INDEX(radiotable,radioindex,2)</f>
        <v>86</v>
      </c>
    </row>
  </sheetData>
  <mergeCells count="5">
    <mergeCell ref="A1:E1"/>
    <mergeCell ref="A2:E2"/>
    <mergeCell ref="A4:E4"/>
    <mergeCell ref="A5:E5"/>
    <mergeCell ref="E40:F40"/>
  </mergeCells>
  <hyperlinks>
    <hyperlink ref="A5" r:id="rId1" display="http://www.arachnoid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2.66"/>
    <col collapsed="false" customWidth="true" hidden="false" outlineLevel="0" max="2" min="2" style="18" width="6.32"/>
    <col collapsed="false" customWidth="true" hidden="false" outlineLevel="0" max="3" min="3" style="18" width="6.55"/>
    <col collapsed="false" customWidth="true" hidden="false" outlineLevel="0" max="4" min="4" style="18" width="3.32"/>
    <col collapsed="false" customWidth="true" hidden="false" outlineLevel="0" max="5" min="5" style="18" width="5.99"/>
    <col collapsed="false" customWidth="true" hidden="false" outlineLevel="0" max="6" min="6" style="18" width="1.99"/>
    <col collapsed="false" customWidth="true" hidden="false" outlineLevel="0" max="7" min="7" style="18" width="6.32"/>
    <col collapsed="false" customWidth="true" hidden="false" outlineLevel="0" max="8" min="8" style="18" width="7.55"/>
    <col collapsed="false" customWidth="true" hidden="false" outlineLevel="0" max="9" min="9" style="18" width="3.32"/>
    <col collapsed="false" customWidth="true" hidden="false" outlineLevel="0" max="10" min="10" style="18" width="5.99"/>
    <col collapsed="false" customWidth="true" hidden="false" outlineLevel="0" max="11" min="11" style="18" width="1.99"/>
    <col collapsed="false" customWidth="true" hidden="false" outlineLevel="0" max="12" min="12" style="18" width="6.32"/>
    <col collapsed="false" customWidth="true" hidden="false" outlineLevel="0" max="13" min="13" style="18" width="6.55"/>
    <col collapsed="false" customWidth="true" hidden="false" outlineLevel="0" max="14" min="14" style="18" width="3.32"/>
    <col collapsed="false" customWidth="true" hidden="false" outlineLevel="0" max="15" min="15" style="18" width="5.99"/>
    <col collapsed="false" customWidth="true" hidden="false" outlineLevel="0" max="16" min="16" style="18" width="1.99"/>
    <col collapsed="false" customWidth="true" hidden="false" outlineLevel="0" max="17" min="17" style="18" width="6.32"/>
    <col collapsed="false" customWidth="true" hidden="false" outlineLevel="0" max="18" min="18" style="18" width="6.55"/>
    <col collapsed="false" customWidth="true" hidden="false" outlineLevel="0" max="19" min="19" style="18" width="3.32"/>
    <col collapsed="false" customWidth="true" hidden="false" outlineLevel="0" max="20" min="20" style="18" width="5.99"/>
    <col collapsed="false" customWidth="true" hidden="false" outlineLevel="0" max="21" min="21" style="18" width="2.55"/>
    <col collapsed="false" customWidth="true" hidden="false" outlineLevel="0" max="22" min="22" style="18" width="6.32"/>
    <col collapsed="false" customWidth="true" hidden="false" outlineLevel="0" max="23" min="23" style="18" width="6.55"/>
    <col collapsed="false" customWidth="true" hidden="false" outlineLevel="0" max="24" min="24" style="18" width="3.32"/>
    <col collapsed="false" customWidth="true" hidden="false" outlineLevel="0" max="25" min="25" style="18" width="5.99"/>
    <col collapsed="false" customWidth="true" hidden="false" outlineLevel="0" max="26" min="26" style="18" width="1.87"/>
    <col collapsed="false" customWidth="true" hidden="false" outlineLevel="0" max="27" min="27" style="18" width="6.32"/>
    <col collapsed="false" customWidth="true" hidden="false" outlineLevel="0" max="28" min="28" style="18" width="6.55"/>
    <col collapsed="false" customWidth="true" hidden="false" outlineLevel="0" max="29" min="29" style="18" width="3.32"/>
    <col collapsed="false" customWidth="true" hidden="false" outlineLevel="0" max="30" min="30" style="18" width="5.99"/>
    <col collapsed="false" customWidth="true" hidden="false" outlineLevel="0" max="31" min="31" style="18" width="1.87"/>
    <col collapsed="false" customWidth="true" hidden="false" outlineLevel="0" max="32" min="32" style="18" width="6.32"/>
    <col collapsed="false" customWidth="true" hidden="false" outlineLevel="0" max="33" min="33" style="18" width="6.55"/>
    <col collapsed="false" customWidth="true" hidden="false" outlineLevel="0" max="34" min="34" style="18" width="3.32"/>
    <col collapsed="false" customWidth="true" hidden="false" outlineLevel="0" max="35" min="35" style="18" width="5.99"/>
    <col collapsed="false" customWidth="true" hidden="false" outlineLevel="0" max="36" min="36" style="18" width="1.87"/>
    <col collapsed="false" customWidth="true" hidden="false" outlineLevel="0" max="37" min="37" style="18" width="6.32"/>
    <col collapsed="false" customWidth="true" hidden="false" outlineLevel="0" max="38" min="38" style="18" width="6.55"/>
    <col collapsed="false" customWidth="true" hidden="false" outlineLevel="0" max="39" min="39" style="18" width="3.32"/>
    <col collapsed="false" customWidth="true" hidden="false" outlineLevel="0" max="40" min="40" style="18" width="5.99"/>
    <col collapsed="false" customWidth="true" hidden="false" outlineLevel="0" max="41" min="41" style="18" width="2.32"/>
    <col collapsed="false" customWidth="true" hidden="false" outlineLevel="0" max="42" min="42" style="18" width="6.32"/>
    <col collapsed="false" customWidth="true" hidden="false" outlineLevel="0" max="43" min="43" style="18" width="6.55"/>
    <col collapsed="false" customWidth="true" hidden="false" outlineLevel="0" max="44" min="44" style="18" width="3.32"/>
    <col collapsed="false" customWidth="true" hidden="false" outlineLevel="0" max="45" min="45" style="18" width="5.99"/>
    <col collapsed="false" customWidth="true" hidden="false" outlineLevel="0" max="46" min="46" style="18" width="1.99"/>
    <col collapsed="false" customWidth="true" hidden="false" outlineLevel="0" max="47" min="47" style="18" width="6.32"/>
    <col collapsed="false" customWidth="true" hidden="false" outlineLevel="0" max="48" min="48" style="18" width="5.55"/>
    <col collapsed="false" customWidth="true" hidden="false" outlineLevel="0" max="49" min="49" style="18" width="3.32"/>
    <col collapsed="false" customWidth="true" hidden="false" outlineLevel="0" max="50" min="50" style="18" width="5.99"/>
    <col collapsed="false" customWidth="true" hidden="false" outlineLevel="0" max="51" min="51" style="18" width="1.99"/>
    <col collapsed="false" customWidth="true" hidden="false" outlineLevel="0" max="52" min="52" style="18" width="6.32"/>
    <col collapsed="false" customWidth="true" hidden="false" outlineLevel="0" max="53" min="53" style="18" width="6.55"/>
    <col collapsed="false" customWidth="true" hidden="false" outlineLevel="0" max="54" min="54" style="18" width="3.32"/>
    <col collapsed="false" customWidth="true" hidden="false" outlineLevel="0" max="55" min="55" style="18" width="5.99"/>
    <col collapsed="false" customWidth="true" hidden="false" outlineLevel="0" max="56" min="56" style="18" width="2.1"/>
    <col collapsed="false" customWidth="true" hidden="false" outlineLevel="0" max="57" min="57" style="18" width="6.32"/>
    <col collapsed="false" customWidth="true" hidden="false" outlineLevel="0" max="58" min="58" style="18" width="6.55"/>
    <col collapsed="false" customWidth="true" hidden="false" outlineLevel="0" max="59" min="59" style="18" width="3.32"/>
    <col collapsed="false" customWidth="true" hidden="false" outlineLevel="0" max="60" min="60" style="18" width="5.99"/>
    <col collapsed="false" customWidth="true" hidden="false" outlineLevel="0" max="61" min="61" style="18" width="2.1"/>
    <col collapsed="false" customWidth="true" hidden="false" outlineLevel="0" max="62" min="62" style="18" width="6.32"/>
    <col collapsed="false" customWidth="true" hidden="false" outlineLevel="0" max="63" min="63" style="18" width="6.55"/>
    <col collapsed="false" customWidth="true" hidden="false" outlineLevel="0" max="64" min="64" style="18" width="3.32"/>
    <col collapsed="false" customWidth="true" hidden="false" outlineLevel="0" max="65" min="65" style="18" width="5.99"/>
    <col collapsed="false" customWidth="true" hidden="false" outlineLevel="0" max="66" min="66" style="18" width="2.32"/>
    <col collapsed="false" customWidth="true" hidden="false" outlineLevel="0" max="67" min="67" style="18" width="6.32"/>
    <col collapsed="false" customWidth="true" hidden="false" outlineLevel="0" max="68" min="68" style="18" width="6.55"/>
    <col collapsed="false" customWidth="true" hidden="false" outlineLevel="0" max="69" min="69" style="18" width="3.32"/>
    <col collapsed="false" customWidth="true" hidden="false" outlineLevel="0" max="70" min="70" style="18" width="5.99"/>
    <col collapsed="false" customWidth="true" hidden="false" outlineLevel="0" max="71" min="71" style="18" width="1.66"/>
    <col collapsed="false" customWidth="true" hidden="false" outlineLevel="0" max="72" min="72" style="18" width="6.32"/>
    <col collapsed="false" customWidth="true" hidden="false" outlineLevel="0" max="73" min="73" style="18" width="6.55"/>
    <col collapsed="false" customWidth="true" hidden="false" outlineLevel="0" max="74" min="74" style="18" width="3.32"/>
    <col collapsed="false" customWidth="true" hidden="false" outlineLevel="0" max="75" min="75" style="18" width="5.99"/>
    <col collapsed="false" customWidth="true" hidden="false" outlineLevel="0" max="76" min="76" style="18" width="1.99"/>
    <col collapsed="false" customWidth="true" hidden="false" outlineLevel="0" max="77" min="77" style="18" width="6.32"/>
    <col collapsed="false" customWidth="true" hidden="false" outlineLevel="0" max="78" min="78" style="18" width="6.55"/>
    <col collapsed="false" customWidth="true" hidden="false" outlineLevel="0" max="79" min="79" style="18" width="3.32"/>
    <col collapsed="false" customWidth="true" hidden="false" outlineLevel="0" max="80" min="80" style="18" width="5.99"/>
    <col collapsed="false" customWidth="true" hidden="false" outlineLevel="0" max="81" min="81" style="18" width="2.32"/>
    <col collapsed="false" customWidth="true" hidden="false" outlineLevel="0" max="82" min="82" style="18" width="6.32"/>
    <col collapsed="false" customWidth="true" hidden="false" outlineLevel="0" max="83" min="83" style="18" width="6.55"/>
    <col collapsed="false" customWidth="true" hidden="false" outlineLevel="0" max="84" min="84" style="18" width="3.32"/>
    <col collapsed="false" customWidth="true" hidden="false" outlineLevel="0" max="85" min="85" style="18" width="5.99"/>
    <col collapsed="false" customWidth="true" hidden="false" outlineLevel="0" max="86" min="86" style="18" width="2.32"/>
    <col collapsed="false" customWidth="true" hidden="false" outlineLevel="0" max="87" min="87" style="18" width="6.32"/>
    <col collapsed="false" customWidth="true" hidden="false" outlineLevel="0" max="88" min="88" style="18" width="6.55"/>
    <col collapsed="false" customWidth="true" hidden="false" outlineLevel="0" max="89" min="89" style="18" width="3.32"/>
    <col collapsed="false" customWidth="true" hidden="false" outlineLevel="0" max="90" min="90" style="18" width="5.99"/>
    <col collapsed="false" customWidth="true" hidden="false" outlineLevel="0" max="91" min="91" style="18" width="2.1"/>
    <col collapsed="false" customWidth="true" hidden="false" outlineLevel="0" max="92" min="92" style="18" width="6.32"/>
    <col collapsed="false" customWidth="true" hidden="false" outlineLevel="0" max="93" min="93" style="18" width="6.55"/>
    <col collapsed="false" customWidth="true" hidden="false" outlineLevel="0" max="94" min="94" style="18" width="3.32"/>
    <col collapsed="false" customWidth="true" hidden="false" outlineLevel="0" max="95" min="95" style="18" width="5.99"/>
    <col collapsed="false" customWidth="true" hidden="false" outlineLevel="0" max="96" min="96" style="18" width="1.87"/>
    <col collapsed="false" customWidth="true" hidden="false" outlineLevel="0" max="97" min="97" style="18" width="6.32"/>
    <col collapsed="false" customWidth="true" hidden="false" outlineLevel="0" max="98" min="98" style="18" width="6.55"/>
    <col collapsed="false" customWidth="true" hidden="false" outlineLevel="0" max="99" min="99" style="18" width="3.32"/>
    <col collapsed="false" customWidth="true" hidden="false" outlineLevel="0" max="100" min="100" style="18" width="5.99"/>
    <col collapsed="false" customWidth="true" hidden="false" outlineLevel="0" max="101" min="101" style="18" width="1.99"/>
    <col collapsed="false" customWidth="true" hidden="false" outlineLevel="0" max="102" min="102" style="18" width="6.32"/>
    <col collapsed="false" customWidth="true" hidden="false" outlineLevel="0" max="103" min="103" style="18" width="6.55"/>
    <col collapsed="false" customWidth="true" hidden="false" outlineLevel="0" max="104" min="104" style="18" width="3.32"/>
    <col collapsed="false" customWidth="true" hidden="false" outlineLevel="0" max="105" min="105" style="18" width="5.99"/>
    <col collapsed="false" customWidth="true" hidden="false" outlineLevel="0" max="106" min="106" style="18" width="1.99"/>
    <col collapsed="false" customWidth="true" hidden="false" outlineLevel="0" max="107" min="107" style="18" width="6.32"/>
    <col collapsed="false" customWidth="true" hidden="false" outlineLevel="0" max="108" min="108" style="18" width="6.55"/>
    <col collapsed="false" customWidth="true" hidden="false" outlineLevel="0" max="109" min="109" style="18" width="3.32"/>
    <col collapsed="false" customWidth="true" hidden="false" outlineLevel="0" max="110" min="110" style="18" width="5.99"/>
    <col collapsed="false" customWidth="true" hidden="false" outlineLevel="0" max="111" min="111" style="18" width="1.99"/>
    <col collapsed="false" customWidth="true" hidden="false" outlineLevel="0" max="112" min="112" style="18" width="6.32"/>
    <col collapsed="false" customWidth="true" hidden="false" outlineLevel="0" max="113" min="113" style="18" width="6.55"/>
    <col collapsed="false" customWidth="true" hidden="false" outlineLevel="0" max="114" min="114" style="18" width="3.32"/>
    <col collapsed="false" customWidth="true" hidden="false" outlineLevel="0" max="115" min="115" style="18" width="5.99"/>
    <col collapsed="false" customWidth="false" hidden="false" outlineLevel="0" max="257" min="116" style="18" width="9.1"/>
  </cols>
  <sheetData>
    <row r="1" customFormat="false" ht="21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21" hidden="false" customHeight="false" outlineLevel="0" collapsed="false">
      <c r="B3" s="2" t="s">
        <v>52</v>
      </c>
      <c r="C3" s="2"/>
      <c r="D3" s="2"/>
      <c r="E3" s="2"/>
      <c r="G3" s="2" t="s">
        <v>53</v>
      </c>
      <c r="H3" s="2"/>
      <c r="I3" s="2"/>
      <c r="J3" s="2"/>
      <c r="L3" s="2" t="s">
        <v>54</v>
      </c>
      <c r="M3" s="2"/>
      <c r="N3" s="2"/>
      <c r="O3" s="2"/>
      <c r="Q3" s="2" t="s">
        <v>55</v>
      </c>
      <c r="R3" s="2"/>
      <c r="S3" s="2"/>
      <c r="T3" s="2"/>
      <c r="V3" s="2" t="s">
        <v>56</v>
      </c>
      <c r="W3" s="2"/>
      <c r="X3" s="2"/>
      <c r="Y3" s="2"/>
      <c r="AA3" s="2" t="s">
        <v>57</v>
      </c>
      <c r="AB3" s="2"/>
      <c r="AC3" s="2"/>
      <c r="AD3" s="2"/>
      <c r="AF3" s="2" t="s">
        <v>58</v>
      </c>
      <c r="AG3" s="2"/>
      <c r="AH3" s="2"/>
      <c r="AI3" s="2"/>
      <c r="AK3" s="2" t="s">
        <v>59</v>
      </c>
      <c r="AL3" s="2"/>
      <c r="AM3" s="2"/>
      <c r="AN3" s="2"/>
      <c r="AP3" s="2" t="s">
        <v>60</v>
      </c>
      <c r="AQ3" s="2"/>
      <c r="AR3" s="2"/>
      <c r="AS3" s="2"/>
      <c r="AU3" s="2" t="s">
        <v>61</v>
      </c>
      <c r="AV3" s="2"/>
      <c r="AW3" s="2"/>
      <c r="AX3" s="2"/>
      <c r="AZ3" s="2" t="s">
        <v>62</v>
      </c>
      <c r="BA3" s="2"/>
      <c r="BB3" s="2"/>
      <c r="BC3" s="2"/>
      <c r="BE3" s="2" t="s">
        <v>63</v>
      </c>
      <c r="BF3" s="2"/>
      <c r="BG3" s="2"/>
      <c r="BH3" s="2"/>
      <c r="BJ3" s="2" t="s">
        <v>64</v>
      </c>
      <c r="BK3" s="2"/>
      <c r="BL3" s="2"/>
      <c r="BM3" s="2"/>
      <c r="BO3" s="2" t="s">
        <v>65</v>
      </c>
      <c r="BP3" s="2"/>
      <c r="BQ3" s="2"/>
      <c r="BR3" s="2"/>
      <c r="BT3" s="2" t="s">
        <v>66</v>
      </c>
      <c r="BU3" s="2"/>
      <c r="BV3" s="2"/>
      <c r="BW3" s="2"/>
      <c r="BY3" s="2" t="s">
        <v>67</v>
      </c>
      <c r="BZ3" s="2"/>
      <c r="CA3" s="2"/>
      <c r="CB3" s="2"/>
      <c r="CD3" s="2" t="s">
        <v>68</v>
      </c>
      <c r="CE3" s="2"/>
      <c r="CF3" s="2"/>
      <c r="CG3" s="2"/>
      <c r="CI3" s="2" t="s">
        <v>69</v>
      </c>
      <c r="CJ3" s="2"/>
      <c r="CK3" s="2"/>
      <c r="CL3" s="2"/>
      <c r="CN3" s="2" t="s">
        <v>70</v>
      </c>
      <c r="CO3" s="2"/>
      <c r="CP3" s="2"/>
      <c r="CQ3" s="2"/>
      <c r="CS3" s="2" t="s">
        <v>71</v>
      </c>
      <c r="CT3" s="2"/>
      <c r="CU3" s="2"/>
      <c r="CV3" s="2"/>
      <c r="CX3" s="2" t="s">
        <v>72</v>
      </c>
      <c r="CY3" s="2"/>
      <c r="CZ3" s="2"/>
      <c r="DA3" s="2"/>
      <c r="DC3" s="2" t="s">
        <v>73</v>
      </c>
      <c r="DD3" s="2"/>
      <c r="DE3" s="2"/>
      <c r="DF3" s="2"/>
      <c r="DH3" s="2" t="s">
        <v>74</v>
      </c>
      <c r="DI3" s="2"/>
      <c r="DJ3" s="2"/>
      <c r="DK3" s="2"/>
    </row>
    <row r="4" customFormat="false" ht="13.8" hidden="false" customHeight="false" outlineLevel="0" collapsed="false"/>
    <row r="5" customFormat="false" ht="13.2" hidden="false" customHeight="false" outlineLevel="0" collapsed="false">
      <c r="B5" s="8" t="s">
        <v>75</v>
      </c>
      <c r="C5" s="8" t="s">
        <v>76</v>
      </c>
      <c r="D5" s="8" t="s">
        <v>77</v>
      </c>
      <c r="E5" s="8" t="s">
        <v>78</v>
      </c>
      <c r="G5" s="8" t="s">
        <v>75</v>
      </c>
      <c r="H5" s="8" t="s">
        <v>76</v>
      </c>
      <c r="I5" s="8" t="s">
        <v>77</v>
      </c>
      <c r="J5" s="8" t="s">
        <v>78</v>
      </c>
      <c r="L5" s="8" t="s">
        <v>75</v>
      </c>
      <c r="M5" s="8" t="s">
        <v>76</v>
      </c>
      <c r="N5" s="8" t="s">
        <v>77</v>
      </c>
      <c r="O5" s="8" t="s">
        <v>78</v>
      </c>
      <c r="Q5" s="8" t="s">
        <v>75</v>
      </c>
      <c r="R5" s="8" t="s">
        <v>76</v>
      </c>
      <c r="S5" s="8" t="s">
        <v>77</v>
      </c>
      <c r="T5" s="8" t="s">
        <v>78</v>
      </c>
      <c r="V5" s="8" t="s">
        <v>75</v>
      </c>
      <c r="W5" s="8" t="s">
        <v>76</v>
      </c>
      <c r="X5" s="8" t="s">
        <v>77</v>
      </c>
      <c r="Y5" s="8" t="s">
        <v>78</v>
      </c>
      <c r="AA5" s="8" t="s">
        <v>75</v>
      </c>
      <c r="AB5" s="8" t="s">
        <v>76</v>
      </c>
      <c r="AC5" s="8" t="s">
        <v>77</v>
      </c>
      <c r="AD5" s="8" t="s">
        <v>78</v>
      </c>
      <c r="AF5" s="8" t="s">
        <v>75</v>
      </c>
      <c r="AG5" s="8" t="s">
        <v>76</v>
      </c>
      <c r="AH5" s="8" t="s">
        <v>77</v>
      </c>
      <c r="AI5" s="8" t="s">
        <v>78</v>
      </c>
      <c r="AK5" s="8" t="s">
        <v>75</v>
      </c>
      <c r="AL5" s="8" t="s">
        <v>76</v>
      </c>
      <c r="AM5" s="8" t="s">
        <v>77</v>
      </c>
      <c r="AN5" s="8" t="s">
        <v>78</v>
      </c>
      <c r="AP5" s="8" t="s">
        <v>75</v>
      </c>
      <c r="AQ5" s="8" t="s">
        <v>76</v>
      </c>
      <c r="AR5" s="8" t="s">
        <v>77</v>
      </c>
      <c r="AS5" s="8" t="s">
        <v>78</v>
      </c>
      <c r="AU5" s="8" t="s">
        <v>75</v>
      </c>
      <c r="AV5" s="8" t="s">
        <v>76</v>
      </c>
      <c r="AW5" s="8" t="s">
        <v>77</v>
      </c>
      <c r="AX5" s="8" t="s">
        <v>78</v>
      </c>
      <c r="AZ5" s="8" t="s">
        <v>75</v>
      </c>
      <c r="BA5" s="8" t="s">
        <v>76</v>
      </c>
      <c r="BB5" s="8" t="s">
        <v>77</v>
      </c>
      <c r="BC5" s="8" t="s">
        <v>78</v>
      </c>
      <c r="BE5" s="8" t="s">
        <v>75</v>
      </c>
      <c r="BF5" s="8" t="s">
        <v>76</v>
      </c>
      <c r="BG5" s="8" t="s">
        <v>77</v>
      </c>
      <c r="BH5" s="8" t="s">
        <v>78</v>
      </c>
      <c r="BJ5" s="8" t="s">
        <v>75</v>
      </c>
      <c r="BK5" s="8" t="s">
        <v>76</v>
      </c>
      <c r="BL5" s="8" t="s">
        <v>77</v>
      </c>
      <c r="BM5" s="8" t="s">
        <v>78</v>
      </c>
      <c r="BO5" s="8" t="s">
        <v>75</v>
      </c>
      <c r="BP5" s="8" t="s">
        <v>76</v>
      </c>
      <c r="BQ5" s="8" t="s">
        <v>77</v>
      </c>
      <c r="BR5" s="8" t="s">
        <v>78</v>
      </c>
      <c r="BT5" s="8" t="s">
        <v>75</v>
      </c>
      <c r="BU5" s="8" t="s">
        <v>76</v>
      </c>
      <c r="BV5" s="8" t="s">
        <v>77</v>
      </c>
      <c r="BW5" s="8" t="s">
        <v>78</v>
      </c>
      <c r="BY5" s="8" t="s">
        <v>75</v>
      </c>
      <c r="BZ5" s="8" t="s">
        <v>76</v>
      </c>
      <c r="CA5" s="8" t="s">
        <v>77</v>
      </c>
      <c r="CB5" s="8" t="s">
        <v>78</v>
      </c>
      <c r="CD5" s="8" t="s">
        <v>75</v>
      </c>
      <c r="CE5" s="8" t="s">
        <v>76</v>
      </c>
      <c r="CF5" s="8" t="s">
        <v>77</v>
      </c>
      <c r="CG5" s="8" t="s">
        <v>78</v>
      </c>
      <c r="CI5" s="8" t="s">
        <v>75</v>
      </c>
      <c r="CJ5" s="8" t="s">
        <v>76</v>
      </c>
      <c r="CK5" s="8" t="s">
        <v>77</v>
      </c>
      <c r="CL5" s="8" t="s">
        <v>78</v>
      </c>
      <c r="CN5" s="8" t="s">
        <v>75</v>
      </c>
      <c r="CO5" s="8" t="s">
        <v>76</v>
      </c>
      <c r="CP5" s="8" t="s">
        <v>77</v>
      </c>
      <c r="CQ5" s="8" t="s">
        <v>78</v>
      </c>
      <c r="CS5" s="8" t="s">
        <v>75</v>
      </c>
      <c r="CT5" s="8" t="s">
        <v>76</v>
      </c>
      <c r="CU5" s="8" t="s">
        <v>77</v>
      </c>
      <c r="CV5" s="8" t="s">
        <v>78</v>
      </c>
      <c r="CX5" s="8" t="s">
        <v>75</v>
      </c>
      <c r="CY5" s="8" t="s">
        <v>76</v>
      </c>
      <c r="CZ5" s="8" t="s">
        <v>77</v>
      </c>
      <c r="DA5" s="8" t="s">
        <v>78</v>
      </c>
      <c r="DC5" s="8" t="s">
        <v>75</v>
      </c>
      <c r="DD5" s="8" t="s">
        <v>76</v>
      </c>
      <c r="DE5" s="8" t="s">
        <v>77</v>
      </c>
      <c r="DF5" s="8" t="s">
        <v>78</v>
      </c>
      <c r="DH5" s="8" t="s">
        <v>75</v>
      </c>
      <c r="DI5" s="8" t="s">
        <v>76</v>
      </c>
      <c r="DJ5" s="8" t="s">
        <v>77</v>
      </c>
      <c r="DK5" s="8" t="s">
        <v>78</v>
      </c>
    </row>
    <row r="6" customFormat="false" ht="13.2" hidden="false" customHeight="false" outlineLevel="0" collapsed="false">
      <c r="C6" s="19" t="n">
        <v>5.995</v>
      </c>
      <c r="E6" s="20" t="s">
        <v>79</v>
      </c>
      <c r="H6" s="19" t="n">
        <v>6.015</v>
      </c>
      <c r="J6" s="20" t="s">
        <v>79</v>
      </c>
      <c r="M6" s="19" t="n">
        <v>5.96</v>
      </c>
      <c r="O6" s="18" t="s">
        <v>79</v>
      </c>
      <c r="R6" s="19" t="n">
        <v>7.405</v>
      </c>
      <c r="T6" s="18" t="s">
        <v>79</v>
      </c>
      <c r="W6" s="19" t="n">
        <v>5.03</v>
      </c>
      <c r="Y6" s="18" t="s">
        <v>79</v>
      </c>
      <c r="AB6" s="19" t="n">
        <v>6</v>
      </c>
      <c r="AD6" s="18" t="s">
        <v>79</v>
      </c>
      <c r="AG6" s="19" t="n">
        <v>5.86</v>
      </c>
      <c r="AI6" s="18" t="s">
        <v>79</v>
      </c>
      <c r="AL6" s="19" t="n">
        <v>5.965</v>
      </c>
      <c r="AN6" s="18" t="s">
        <v>79</v>
      </c>
      <c r="AQ6" s="19" t="n">
        <v>11.615</v>
      </c>
      <c r="AS6" s="18" t="s">
        <v>79</v>
      </c>
      <c r="AV6" s="19" t="n">
        <v>5.96</v>
      </c>
      <c r="AX6" s="18" t="s">
        <v>79</v>
      </c>
      <c r="BA6" s="19" t="n">
        <v>6.02</v>
      </c>
      <c r="BC6" s="18" t="s">
        <v>79</v>
      </c>
      <c r="BF6" s="19" t="n">
        <v>7.465</v>
      </c>
      <c r="BH6" s="18" t="s">
        <v>79</v>
      </c>
      <c r="BK6" s="19" t="n">
        <v>5.96</v>
      </c>
      <c r="BM6" s="18" t="s">
        <v>79</v>
      </c>
      <c r="BP6" s="19" t="n">
        <v>6.575</v>
      </c>
      <c r="BR6" s="18" t="s">
        <v>79</v>
      </c>
      <c r="BU6" s="19" t="n">
        <v>9.65</v>
      </c>
      <c r="BW6" s="18" t="s">
        <v>79</v>
      </c>
      <c r="BZ6" s="19" t="n">
        <v>6.1</v>
      </c>
      <c r="CB6" s="18" t="s">
        <v>79</v>
      </c>
      <c r="CE6" s="19" t="n">
        <v>5.905</v>
      </c>
      <c r="CG6" s="18" t="s">
        <v>79</v>
      </c>
      <c r="CJ6" s="19" t="n">
        <v>7.125</v>
      </c>
      <c r="CL6" s="18" t="s">
        <v>79</v>
      </c>
      <c r="CO6" s="19" t="n">
        <v>3.22</v>
      </c>
      <c r="CQ6" s="18" t="s">
        <v>79</v>
      </c>
      <c r="CT6" s="19" t="n">
        <v>6.065</v>
      </c>
      <c r="CV6" s="18" t="s">
        <v>79</v>
      </c>
      <c r="CY6" s="19" t="n">
        <v>6.135</v>
      </c>
      <c r="DA6" s="18" t="s">
        <v>79</v>
      </c>
      <c r="DD6" s="19" t="n">
        <v>5.95</v>
      </c>
      <c r="DF6" s="18" t="s">
        <v>79</v>
      </c>
      <c r="DI6" s="19" t="n">
        <v>3.21</v>
      </c>
      <c r="DK6" s="18" t="s">
        <v>79</v>
      </c>
    </row>
    <row r="7" customFormat="false" ht="13.2" hidden="false" customHeight="false" outlineLevel="0" collapsed="false">
      <c r="C7" s="19" t="n">
        <v>9.58</v>
      </c>
      <c r="E7" s="20" t="s">
        <v>79</v>
      </c>
      <c r="H7" s="19" t="n">
        <v>7.325</v>
      </c>
      <c r="J7" s="20" t="s">
        <v>79</v>
      </c>
      <c r="M7" s="19" t="n">
        <v>6.07</v>
      </c>
      <c r="O7" s="18" t="s">
        <v>79</v>
      </c>
      <c r="R7" s="19" t="n">
        <v>9.56</v>
      </c>
      <c r="T7" s="18" t="s">
        <v>79</v>
      </c>
      <c r="W7" s="19" t="n">
        <v>6.15</v>
      </c>
      <c r="Y7" s="18" t="s">
        <v>79</v>
      </c>
      <c r="AB7" s="19" t="n">
        <v>6.18</v>
      </c>
      <c r="AD7" s="18" t="s">
        <v>79</v>
      </c>
      <c r="AG7" s="19" t="n">
        <v>9.445</v>
      </c>
      <c r="AI7" s="18" t="s">
        <v>79</v>
      </c>
      <c r="AL7" s="19" t="n">
        <v>5.975</v>
      </c>
      <c r="AN7" s="18" t="s">
        <v>79</v>
      </c>
      <c r="AQ7" s="19" t="n">
        <v>13.625</v>
      </c>
      <c r="AS7" s="18" t="s">
        <v>79</v>
      </c>
      <c r="AV7" s="19" t="n">
        <v>6.04</v>
      </c>
      <c r="AX7" s="18" t="s">
        <v>79</v>
      </c>
      <c r="BA7" s="19" t="n">
        <v>6.165</v>
      </c>
      <c r="BC7" s="18" t="s">
        <v>79</v>
      </c>
      <c r="BF7" s="19" t="n">
        <v>9.435</v>
      </c>
      <c r="BH7" s="18" t="s">
        <v>79</v>
      </c>
      <c r="BK7" s="19" t="n">
        <v>6.11</v>
      </c>
      <c r="BM7" s="18" t="s">
        <v>79</v>
      </c>
      <c r="BP7" s="19" t="n">
        <v>9.975</v>
      </c>
      <c r="BR7" s="18" t="s">
        <v>79</v>
      </c>
      <c r="BU7" s="19" t="n">
        <v>11.715</v>
      </c>
      <c r="BW7" s="18" t="s">
        <v>79</v>
      </c>
      <c r="BZ7" s="19" t="n">
        <v>9.57</v>
      </c>
      <c r="CB7" s="18" t="s">
        <v>79</v>
      </c>
      <c r="CE7" s="19" t="n">
        <v>7.44</v>
      </c>
      <c r="CG7" s="18" t="s">
        <v>79</v>
      </c>
      <c r="CJ7" s="19" t="n">
        <v>7.24</v>
      </c>
      <c r="CL7" s="18" t="s">
        <v>79</v>
      </c>
      <c r="CO7" s="19" t="n">
        <v>5.955</v>
      </c>
      <c r="CQ7" s="18" t="s">
        <v>79</v>
      </c>
      <c r="CT7" s="19" t="n">
        <v>6.09</v>
      </c>
      <c r="CV7" s="18" t="s">
        <v>79</v>
      </c>
      <c r="CY7" s="19" t="n">
        <v>9.885</v>
      </c>
      <c r="DA7" s="18" t="s">
        <v>79</v>
      </c>
      <c r="DD7" s="19" t="n">
        <v>7.13</v>
      </c>
      <c r="DF7" s="18" t="s">
        <v>79</v>
      </c>
      <c r="DI7" s="19" t="n">
        <v>3.215</v>
      </c>
      <c r="DK7" s="18" t="s">
        <v>79</v>
      </c>
      <c r="DN7" s="19"/>
    </row>
    <row r="8" customFormat="false" ht="13.2" hidden="false" customHeight="false" outlineLevel="0" collapsed="false">
      <c r="C8" s="19" t="n">
        <v>9.86</v>
      </c>
      <c r="E8" s="20" t="s">
        <v>79</v>
      </c>
      <c r="H8" s="19" t="n">
        <v>9.495</v>
      </c>
      <c r="J8" s="20" t="s">
        <v>79</v>
      </c>
      <c r="M8" s="19" t="n">
        <v>6.155</v>
      </c>
      <c r="O8" s="18" t="s">
        <v>79</v>
      </c>
      <c r="R8" s="19" t="n">
        <v>9.69</v>
      </c>
      <c r="T8" s="18" t="s">
        <v>79</v>
      </c>
      <c r="W8" s="19" t="n">
        <v>6.205</v>
      </c>
      <c r="Y8" s="18" t="s">
        <v>79</v>
      </c>
      <c r="AB8" s="19" t="n">
        <v>9.505</v>
      </c>
      <c r="AD8" s="18" t="s">
        <v>79</v>
      </c>
      <c r="AG8" s="19" t="n">
        <v>9.745</v>
      </c>
      <c r="AI8" s="18" t="s">
        <v>79</v>
      </c>
      <c r="AL8" s="19" t="n">
        <v>6.175</v>
      </c>
      <c r="AN8" s="18" t="s">
        <v>79</v>
      </c>
      <c r="AQ8" s="19" t="n">
        <v>15.325</v>
      </c>
      <c r="AS8" s="18" t="s">
        <v>79</v>
      </c>
      <c r="AV8" s="19" t="n">
        <v>6.085</v>
      </c>
      <c r="AX8" s="18" t="s">
        <v>79</v>
      </c>
      <c r="BA8" s="19" t="n">
        <v>9.7</v>
      </c>
      <c r="BC8" s="18" t="s">
        <v>79</v>
      </c>
      <c r="BF8" s="19" t="n">
        <v>11.605</v>
      </c>
      <c r="BH8" s="18" t="s">
        <v>79</v>
      </c>
      <c r="BK8" s="19" t="n">
        <v>6.12</v>
      </c>
      <c r="BM8" s="18" t="s">
        <v>79</v>
      </c>
      <c r="BP8" s="19" t="n">
        <v>11.335</v>
      </c>
      <c r="BR8" s="18" t="s">
        <v>79</v>
      </c>
      <c r="BU8" s="19" t="n">
        <v>13.65</v>
      </c>
      <c r="BW8" s="18" t="s">
        <v>79</v>
      </c>
      <c r="BZ8" s="19" t="n">
        <v>9.7</v>
      </c>
      <c r="CB8" s="18" t="s">
        <v>79</v>
      </c>
      <c r="CE8" s="19" t="n">
        <v>7.465</v>
      </c>
      <c r="CG8" s="18" t="s">
        <v>79</v>
      </c>
      <c r="CJ8" s="19" t="n">
        <v>7.25</v>
      </c>
      <c r="CL8" s="18" t="s">
        <v>79</v>
      </c>
      <c r="CO8" s="19" t="n">
        <v>9.53</v>
      </c>
      <c r="CQ8" s="18" t="s">
        <v>79</v>
      </c>
      <c r="CT8" s="19" t="n">
        <v>7.115</v>
      </c>
      <c r="CV8" s="18" t="s">
        <v>79</v>
      </c>
      <c r="CY8" s="19" t="n">
        <v>9.905</v>
      </c>
      <c r="DA8" s="18" t="s">
        <v>79</v>
      </c>
      <c r="DD8" s="19" t="n">
        <v>7.445</v>
      </c>
      <c r="DF8" s="18" t="s">
        <v>79</v>
      </c>
      <c r="DI8" s="19" t="n">
        <v>5.07</v>
      </c>
      <c r="DK8" s="18" t="s">
        <v>79</v>
      </c>
      <c r="DN8" s="19"/>
    </row>
    <row r="9" customFormat="false" ht="13.2" hidden="false" customHeight="false" outlineLevel="0" collapsed="false">
      <c r="C9" s="19" t="n">
        <v>11.8</v>
      </c>
      <c r="E9" s="20" t="s">
        <v>79</v>
      </c>
      <c r="H9" s="19" t="n">
        <v>9.655</v>
      </c>
      <c r="J9" s="20" t="s">
        <v>79</v>
      </c>
      <c r="M9" s="19" t="n">
        <v>9.625</v>
      </c>
      <c r="O9" s="18" t="s">
        <v>79</v>
      </c>
      <c r="R9" s="19" t="n">
        <v>9.71</v>
      </c>
      <c r="T9" s="18" t="s">
        <v>79</v>
      </c>
      <c r="W9" s="19" t="n">
        <v>7.385</v>
      </c>
      <c r="Y9" s="18" t="s">
        <v>79</v>
      </c>
      <c r="AB9" s="19" t="n">
        <v>9.82</v>
      </c>
      <c r="AD9" s="18" t="s">
        <v>79</v>
      </c>
      <c r="AG9" s="19" t="n">
        <v>11.96</v>
      </c>
      <c r="AI9" s="18" t="s">
        <v>79</v>
      </c>
      <c r="AL9" s="19" t="n">
        <v>6.195</v>
      </c>
      <c r="AN9" s="18" t="s">
        <v>79</v>
      </c>
      <c r="AQ9" s="19" t="n">
        <v>15.53</v>
      </c>
      <c r="AS9" s="18" t="s">
        <v>79</v>
      </c>
      <c r="AV9" s="19" t="n">
        <v>6.145</v>
      </c>
      <c r="AX9" s="18" t="s">
        <v>79</v>
      </c>
      <c r="BA9" s="19" t="n">
        <v>9.72</v>
      </c>
      <c r="BC9" s="18" t="s">
        <v>79</v>
      </c>
      <c r="BF9" s="19" t="n">
        <v>12.077</v>
      </c>
      <c r="BH9" s="18" t="s">
        <v>79</v>
      </c>
      <c r="BK9" s="19" t="n">
        <v>9.535</v>
      </c>
      <c r="BM9" s="18" t="s">
        <v>79</v>
      </c>
      <c r="BP9" s="19" t="n">
        <v>13.67</v>
      </c>
      <c r="BR9" s="18" t="s">
        <v>79</v>
      </c>
      <c r="BU9" s="19" t="n">
        <v>15.575</v>
      </c>
      <c r="BW9" s="18" t="s">
        <v>79</v>
      </c>
      <c r="BZ9" s="19" t="n">
        <v>9.81</v>
      </c>
      <c r="CB9" s="18" t="s">
        <v>79</v>
      </c>
      <c r="CE9" s="19" t="n">
        <v>7.52</v>
      </c>
      <c r="CG9" s="18" t="s">
        <v>79</v>
      </c>
      <c r="CJ9" s="19" t="n">
        <v>9.665</v>
      </c>
      <c r="CL9" s="18" t="s">
        <v>79</v>
      </c>
      <c r="CO9" s="19" t="n">
        <v>9.675</v>
      </c>
      <c r="CQ9" s="18" t="s">
        <v>79</v>
      </c>
      <c r="CT9" s="19" t="n">
        <v>7.29</v>
      </c>
      <c r="CV9" s="18" t="s">
        <v>79</v>
      </c>
      <c r="CY9" s="19" t="n">
        <v>13.635</v>
      </c>
      <c r="DA9" s="18" t="s">
        <v>79</v>
      </c>
      <c r="DD9" s="19" t="n">
        <v>9.68</v>
      </c>
      <c r="DF9" s="18" t="s">
        <v>79</v>
      </c>
      <c r="DI9" s="19" t="n">
        <v>5.085</v>
      </c>
      <c r="DK9" s="18" t="s">
        <v>79</v>
      </c>
      <c r="DN9" s="19"/>
    </row>
    <row r="10" customFormat="false" ht="13.2" hidden="false" customHeight="false" outlineLevel="0" collapsed="false">
      <c r="C10" s="19" t="n">
        <v>11.88</v>
      </c>
      <c r="E10" s="20" t="s">
        <v>79</v>
      </c>
      <c r="H10" s="19" t="n">
        <v>9.87</v>
      </c>
      <c r="J10" s="20" t="s">
        <v>79</v>
      </c>
      <c r="M10" s="19" t="n">
        <v>9.64</v>
      </c>
      <c r="O10" s="18" t="s">
        <v>79</v>
      </c>
      <c r="R10" s="19" t="n">
        <v>9.73</v>
      </c>
      <c r="T10" s="18" t="s">
        <v>79</v>
      </c>
      <c r="W10" s="19" t="n">
        <v>9.725</v>
      </c>
      <c r="Y10" s="18" t="s">
        <v>79</v>
      </c>
      <c r="AB10" s="19" t="n">
        <v>9.38</v>
      </c>
      <c r="AD10" s="18" t="s">
        <v>80</v>
      </c>
      <c r="AG10" s="19" t="n">
        <v>12.005</v>
      </c>
      <c r="AI10" s="18" t="s">
        <v>79</v>
      </c>
      <c r="AL10" s="19" t="n">
        <v>9.515</v>
      </c>
      <c r="AN10" s="18" t="s">
        <v>79</v>
      </c>
      <c r="AQ10" s="19" t="n">
        <v>17.62</v>
      </c>
      <c r="AS10" s="18" t="s">
        <v>79</v>
      </c>
      <c r="AV10" s="19" t="n">
        <v>6.185</v>
      </c>
      <c r="AX10" s="18" t="s">
        <v>79</v>
      </c>
      <c r="BA10" s="19" t="n">
        <v>9.845</v>
      </c>
      <c r="BC10" s="18" t="s">
        <v>79</v>
      </c>
      <c r="BF10" s="19" t="n">
        <v>15.615</v>
      </c>
      <c r="BH10" s="18" t="s">
        <v>79</v>
      </c>
      <c r="BK10" s="19" t="n">
        <v>11.705</v>
      </c>
      <c r="BM10" s="18" t="s">
        <v>79</v>
      </c>
      <c r="BP10" s="19"/>
      <c r="BU10" s="19"/>
      <c r="BZ10" s="19" t="n">
        <v>9.875</v>
      </c>
      <c r="CB10" s="18" t="s">
        <v>79</v>
      </c>
      <c r="CE10" s="19" t="n">
        <v>9.56</v>
      </c>
      <c r="CG10" s="18" t="s">
        <v>79</v>
      </c>
      <c r="CJ10" s="19" t="n">
        <v>11.63</v>
      </c>
      <c r="CL10" s="18" t="s">
        <v>79</v>
      </c>
      <c r="CO10" s="19" t="n">
        <v>11.9</v>
      </c>
      <c r="CQ10" s="18" t="s">
        <v>79</v>
      </c>
      <c r="CT10" s="19" t="n">
        <v>11.65</v>
      </c>
      <c r="CV10" s="18" t="s">
        <v>79</v>
      </c>
      <c r="CY10" s="19"/>
      <c r="DD10" s="19" t="n">
        <v>11.74</v>
      </c>
      <c r="DF10" s="18" t="s">
        <v>79</v>
      </c>
      <c r="DI10" s="19" t="n">
        <v>5.745</v>
      </c>
      <c r="DK10" s="18" t="s">
        <v>79</v>
      </c>
      <c r="DN10" s="19"/>
    </row>
    <row r="11" customFormat="false" ht="13.2" hidden="false" customHeight="false" outlineLevel="0" collapsed="false">
      <c r="C11" s="19" t="n">
        <v>13.755</v>
      </c>
      <c r="E11" s="20" t="s">
        <v>79</v>
      </c>
      <c r="H11" s="19" t="n">
        <v>13.73</v>
      </c>
      <c r="J11" s="20" t="s">
        <v>79</v>
      </c>
      <c r="M11" s="19" t="n">
        <v>9.755</v>
      </c>
      <c r="O11" s="18" t="s">
        <v>79</v>
      </c>
      <c r="R11" s="19" t="n">
        <v>11.68</v>
      </c>
      <c r="T11" s="18" t="s">
        <v>79</v>
      </c>
      <c r="W11" s="19" t="n">
        <v>13.75</v>
      </c>
      <c r="Y11" s="18" t="s">
        <v>79</v>
      </c>
      <c r="AB11" s="19" t="n">
        <v>13.715</v>
      </c>
      <c r="AD11" s="18" t="s">
        <v>79</v>
      </c>
      <c r="AG11" s="19" t="n">
        <v>15.115</v>
      </c>
      <c r="AI11" s="18" t="s">
        <v>79</v>
      </c>
      <c r="AL11" s="19" t="n">
        <v>9.59</v>
      </c>
      <c r="AN11" s="18" t="s">
        <v>79</v>
      </c>
      <c r="AQ11" s="19"/>
      <c r="AV11" s="19" t="n">
        <v>9.515</v>
      </c>
      <c r="AX11" s="18" t="s">
        <v>79</v>
      </c>
      <c r="BA11" s="19" t="n">
        <v>9.89</v>
      </c>
      <c r="BC11" s="18" t="s">
        <v>79</v>
      </c>
      <c r="BF11" s="19" t="n">
        <v>15.64</v>
      </c>
      <c r="BH11" s="18" t="s">
        <v>79</v>
      </c>
      <c r="BK11" s="19" t="n">
        <v>11.895</v>
      </c>
      <c r="BM11" s="18" t="s">
        <v>79</v>
      </c>
      <c r="BP11" s="19"/>
      <c r="BU11" s="19"/>
      <c r="BZ11" s="19" t="n">
        <v>11.735</v>
      </c>
      <c r="CB11" s="18" t="s">
        <v>79</v>
      </c>
      <c r="CE11" s="19" t="n">
        <v>11.84</v>
      </c>
      <c r="CG11" s="18" t="s">
        <v>79</v>
      </c>
      <c r="CJ11" s="19" t="n">
        <v>11.675</v>
      </c>
      <c r="CL11" s="18" t="s">
        <v>79</v>
      </c>
      <c r="CO11" s="19" t="n">
        <v>15.24</v>
      </c>
      <c r="CQ11" s="18" t="s">
        <v>79</v>
      </c>
      <c r="CT11" s="19" t="n">
        <v>13.74</v>
      </c>
      <c r="CV11" s="18" t="s">
        <v>79</v>
      </c>
      <c r="CY11" s="19"/>
      <c r="DD11" s="19" t="n">
        <v>15.6</v>
      </c>
      <c r="DF11" s="18" t="s">
        <v>79</v>
      </c>
      <c r="DI11" s="19" t="n">
        <v>5.76</v>
      </c>
      <c r="DK11" s="18" t="s">
        <v>79</v>
      </c>
      <c r="DN11" s="19"/>
    </row>
    <row r="12" customFormat="false" ht="13.2" hidden="false" customHeight="false" outlineLevel="0" collapsed="false">
      <c r="C12" s="19" t="n">
        <v>15.365</v>
      </c>
      <c r="E12" s="20" t="s">
        <v>79</v>
      </c>
      <c r="H12" s="19"/>
      <c r="M12" s="19" t="n">
        <v>11.855</v>
      </c>
      <c r="O12" s="18" t="s">
        <v>79</v>
      </c>
      <c r="R12" s="19" t="n">
        <v>11.695</v>
      </c>
      <c r="T12" s="18" t="s">
        <v>79</v>
      </c>
      <c r="W12" s="19" t="n">
        <v>15.05</v>
      </c>
      <c r="Y12" s="18" t="s">
        <v>79</v>
      </c>
      <c r="AB12" s="19" t="n">
        <v>13.725</v>
      </c>
      <c r="AD12" s="18" t="s">
        <v>80</v>
      </c>
      <c r="AG12" s="19" t="n">
        <v>15.54</v>
      </c>
      <c r="AI12" s="18" t="s">
        <v>79</v>
      </c>
      <c r="AL12" s="19" t="n">
        <v>9.6</v>
      </c>
      <c r="AN12" s="18" t="s">
        <v>79</v>
      </c>
      <c r="AQ12" s="19"/>
      <c r="AV12" s="19" t="n">
        <v>9.535</v>
      </c>
      <c r="AX12" s="18" t="s">
        <v>79</v>
      </c>
      <c r="BA12" s="19" t="n">
        <v>15.315</v>
      </c>
      <c r="BC12" s="18" t="s">
        <v>79</v>
      </c>
      <c r="BF12" s="19"/>
      <c r="BK12" s="19" t="n">
        <v>12</v>
      </c>
      <c r="BM12" s="18" t="s">
        <v>79</v>
      </c>
      <c r="BP12" s="19"/>
      <c r="BU12" s="19"/>
      <c r="BZ12" s="19" t="n">
        <v>11.9</v>
      </c>
      <c r="CB12" s="18" t="s">
        <v>79</v>
      </c>
      <c r="CE12" s="19" t="n">
        <v>13.8</v>
      </c>
      <c r="CG12" s="18" t="s">
        <v>79</v>
      </c>
      <c r="CJ12" s="19" t="n">
        <v>11.75</v>
      </c>
      <c r="CL12" s="18" t="s">
        <v>79</v>
      </c>
      <c r="CO12" s="19"/>
      <c r="CT12" s="19" t="n">
        <v>15.24</v>
      </c>
      <c r="CV12" s="18" t="s">
        <v>79</v>
      </c>
      <c r="CY12" s="19"/>
      <c r="DD12" s="19" t="n">
        <v>17.75</v>
      </c>
      <c r="DF12" s="18" t="s">
        <v>79</v>
      </c>
      <c r="DI12" s="19" t="n">
        <v>5.825</v>
      </c>
      <c r="DK12" s="18" t="s">
        <v>79</v>
      </c>
      <c r="DN12" s="19"/>
    </row>
    <row r="13" customFormat="false" ht="13.2" hidden="false" customHeight="false" outlineLevel="0" collapsed="false">
      <c r="C13" s="19" t="n">
        <v>17.795</v>
      </c>
      <c r="E13" s="20" t="s">
        <v>79</v>
      </c>
      <c r="H13" s="19"/>
      <c r="M13" s="19" t="n">
        <v>13.65</v>
      </c>
      <c r="O13" s="18" t="s">
        <v>79</v>
      </c>
      <c r="R13" s="19" t="n">
        <v>15.13</v>
      </c>
      <c r="T13" s="18" t="s">
        <v>79</v>
      </c>
      <c r="W13" s="19" t="n">
        <v>15.46</v>
      </c>
      <c r="Y13" s="18" t="s">
        <v>79</v>
      </c>
      <c r="AB13" s="19"/>
      <c r="AG13" s="19" t="n">
        <v>21.455</v>
      </c>
      <c r="AI13" s="18" t="s">
        <v>80</v>
      </c>
      <c r="AL13" s="19" t="n">
        <v>9.74</v>
      </c>
      <c r="AN13" s="18" t="s">
        <v>79</v>
      </c>
      <c r="AQ13" s="19"/>
      <c r="AV13" s="19" t="n">
        <v>9.615</v>
      </c>
      <c r="AX13" s="18" t="s">
        <v>79</v>
      </c>
      <c r="BA13" s="19" t="n">
        <v>17.605</v>
      </c>
      <c r="BC13" s="18" t="s">
        <v>79</v>
      </c>
      <c r="BF13" s="19"/>
      <c r="BK13" s="19" t="n">
        <v>13.63</v>
      </c>
      <c r="BM13" s="18" t="s">
        <v>79</v>
      </c>
      <c r="BP13" s="19"/>
      <c r="BU13" s="19"/>
      <c r="BZ13" s="19" t="n">
        <v>11.905</v>
      </c>
      <c r="CB13" s="18" t="s">
        <v>79</v>
      </c>
      <c r="CE13" s="19" t="n">
        <v>15.34</v>
      </c>
      <c r="CG13" s="18" t="s">
        <v>79</v>
      </c>
      <c r="CJ13" s="19" t="n">
        <v>12.05</v>
      </c>
      <c r="CL13" s="18" t="s">
        <v>79</v>
      </c>
      <c r="CO13" s="19"/>
      <c r="CT13" s="19"/>
      <c r="CY13" s="19"/>
      <c r="DD13" s="19"/>
      <c r="DI13" s="19" t="n">
        <v>5.85</v>
      </c>
      <c r="DK13" s="18" t="s">
        <v>79</v>
      </c>
      <c r="DN13" s="19"/>
    </row>
    <row r="14" customFormat="false" ht="13.2" hidden="false" customHeight="false" outlineLevel="0" collapsed="false">
      <c r="C14" s="19" t="n">
        <v>17.86</v>
      </c>
      <c r="E14" s="20" t="s">
        <v>79</v>
      </c>
      <c r="H14" s="19"/>
      <c r="M14" s="19" t="n">
        <v>13.67</v>
      </c>
      <c r="O14" s="18" t="s">
        <v>79</v>
      </c>
      <c r="R14" s="19"/>
      <c r="W14" s="19"/>
      <c r="AB14" s="19"/>
      <c r="AG14" s="19"/>
      <c r="AL14" s="19" t="n">
        <v>9.915</v>
      </c>
      <c r="AN14" s="18" t="s">
        <v>79</v>
      </c>
      <c r="AQ14" s="19"/>
      <c r="AV14" s="19" t="n">
        <v>9.64</v>
      </c>
      <c r="AX14" s="18" t="s">
        <v>79</v>
      </c>
      <c r="BA14" s="19"/>
      <c r="BF14" s="19"/>
      <c r="BK14" s="19"/>
      <c r="BP14" s="19"/>
      <c r="BU14" s="19"/>
      <c r="BZ14" s="19" t="n">
        <v>15.115</v>
      </c>
      <c r="CB14" s="18" t="s">
        <v>79</v>
      </c>
      <c r="CE14" s="19"/>
      <c r="CJ14" s="19" t="n">
        <v>15.4</v>
      </c>
      <c r="CL14" s="18" t="s">
        <v>79</v>
      </c>
      <c r="CO14" s="19"/>
      <c r="CT14" s="19"/>
      <c r="CY14" s="19"/>
      <c r="DD14" s="19"/>
      <c r="DI14" s="19" t="n">
        <v>5.985</v>
      </c>
      <c r="DK14" s="18" t="s">
        <v>79</v>
      </c>
      <c r="DN14" s="19"/>
    </row>
    <row r="15" customFormat="false" ht="13.2" hidden="false" customHeight="false" outlineLevel="0" collapsed="false">
      <c r="C15" s="19"/>
      <c r="H15" s="19"/>
      <c r="M15" s="19"/>
      <c r="R15" s="19"/>
      <c r="W15" s="19"/>
      <c r="AB15" s="19"/>
      <c r="AG15" s="19"/>
      <c r="AL15" s="19" t="n">
        <v>11.75</v>
      </c>
      <c r="AN15" s="18" t="s">
        <v>79</v>
      </c>
      <c r="AQ15" s="19"/>
      <c r="AV15" s="19"/>
      <c r="BA15" s="19"/>
      <c r="BF15" s="19"/>
      <c r="BK15" s="19"/>
      <c r="BP15" s="19"/>
      <c r="BU15" s="19"/>
      <c r="BZ15" s="19"/>
      <c r="CE15" s="19"/>
      <c r="CJ15" s="19"/>
      <c r="CO15" s="19"/>
      <c r="CT15" s="19"/>
      <c r="CY15" s="19"/>
      <c r="DD15" s="19"/>
      <c r="DI15" s="19" t="n">
        <v>6.035</v>
      </c>
      <c r="DK15" s="18" t="s">
        <v>79</v>
      </c>
      <c r="DN15" s="19"/>
    </row>
    <row r="16" customFormat="false" ht="13.2" hidden="false" customHeight="false" outlineLevel="0" collapsed="false">
      <c r="C16" s="19"/>
      <c r="H16" s="19"/>
      <c r="M16" s="19"/>
      <c r="R16" s="19"/>
      <c r="W16" s="19"/>
      <c r="AB16" s="19"/>
      <c r="AG16" s="19"/>
      <c r="AL16" s="19" t="n">
        <v>11.835</v>
      </c>
      <c r="AN16" s="18" t="s">
        <v>79</v>
      </c>
      <c r="AQ16" s="19"/>
      <c r="AV16" s="19"/>
      <c r="BA16" s="19"/>
      <c r="BF16" s="19"/>
      <c r="BK16" s="19"/>
      <c r="BP16" s="19"/>
      <c r="BU16" s="19"/>
      <c r="BZ16" s="19"/>
      <c r="CE16" s="19"/>
      <c r="CJ16" s="19"/>
      <c r="CO16" s="19"/>
      <c r="CT16" s="19"/>
      <c r="CY16" s="19"/>
      <c r="DD16" s="19"/>
      <c r="DI16" s="19" t="n">
        <v>6.04</v>
      </c>
      <c r="DK16" s="18" t="s">
        <v>79</v>
      </c>
      <c r="DN16" s="19"/>
    </row>
    <row r="17" customFormat="false" ht="13.2" hidden="false" customHeight="false" outlineLevel="0" collapsed="false">
      <c r="C17" s="19"/>
      <c r="H17" s="19"/>
      <c r="M17" s="19"/>
      <c r="R17" s="19"/>
      <c r="W17" s="19"/>
      <c r="AB17" s="19"/>
      <c r="AG17" s="19"/>
      <c r="AL17" s="19" t="n">
        <v>12.095</v>
      </c>
      <c r="AN17" s="18" t="s">
        <v>79</v>
      </c>
      <c r="AQ17" s="19"/>
      <c r="AV17" s="19"/>
      <c r="BA17" s="19"/>
      <c r="BF17" s="19"/>
      <c r="BK17" s="19"/>
      <c r="BP17" s="19"/>
      <c r="BU17" s="19"/>
      <c r="BZ17" s="19"/>
      <c r="CE17" s="19"/>
      <c r="CJ17" s="19"/>
      <c r="CO17" s="19"/>
      <c r="CT17" s="19"/>
      <c r="CY17" s="19"/>
      <c r="DD17" s="19"/>
      <c r="DI17" s="19" t="n">
        <v>6.095</v>
      </c>
      <c r="DK17" s="18" t="s">
        <v>79</v>
      </c>
      <c r="DN17" s="19"/>
    </row>
    <row r="18" customFormat="false" ht="13.2" hidden="false" customHeight="false" outlineLevel="0" collapsed="false">
      <c r="C18" s="19"/>
      <c r="H18" s="19"/>
      <c r="M18" s="19"/>
      <c r="R18" s="19"/>
      <c r="W18" s="19"/>
      <c r="AB18" s="19"/>
      <c r="AG18" s="19"/>
      <c r="AL18" s="19" t="n">
        <v>15.22</v>
      </c>
      <c r="AN18" s="18" t="s">
        <v>79</v>
      </c>
      <c r="AQ18" s="19"/>
      <c r="AV18" s="19"/>
      <c r="BA18" s="19"/>
      <c r="BF18" s="19"/>
      <c r="BK18" s="19"/>
      <c r="BP18" s="19"/>
      <c r="BU18" s="19"/>
      <c r="BZ18" s="19"/>
      <c r="CE18" s="19"/>
      <c r="CJ18" s="19"/>
      <c r="CO18" s="19"/>
      <c r="CT18" s="19"/>
      <c r="CY18" s="19"/>
      <c r="DD18" s="19"/>
      <c r="DI18" s="19" t="n">
        <v>6.13</v>
      </c>
      <c r="DK18" s="18" t="s">
        <v>79</v>
      </c>
      <c r="DN18" s="19"/>
    </row>
    <row r="19" customFormat="false" ht="13.2" hidden="false" customHeight="false" outlineLevel="0" collapsed="false">
      <c r="C19" s="19"/>
      <c r="H19" s="19"/>
      <c r="M19" s="19"/>
      <c r="R19" s="19"/>
      <c r="W19" s="19"/>
      <c r="AB19" s="19"/>
      <c r="AG19" s="19"/>
      <c r="AL19" s="19" t="n">
        <v>15.4</v>
      </c>
      <c r="AN19" s="18" t="s">
        <v>79</v>
      </c>
      <c r="AQ19" s="19"/>
      <c r="AV19" s="19"/>
      <c r="BA19" s="19"/>
      <c r="BF19" s="19"/>
      <c r="BK19" s="19"/>
      <c r="BP19" s="19"/>
      <c r="BU19" s="19"/>
      <c r="BZ19" s="19"/>
      <c r="CE19" s="19"/>
      <c r="CJ19" s="19"/>
      <c r="CO19" s="19"/>
      <c r="CT19" s="19"/>
      <c r="CY19" s="19"/>
      <c r="DD19" s="19"/>
      <c r="DI19" s="19" t="n">
        <v>6.89</v>
      </c>
      <c r="DK19" s="18" t="s">
        <v>79</v>
      </c>
      <c r="DN19" s="19"/>
    </row>
    <row r="20" customFormat="false" ht="13.2" hidden="false" customHeight="false" outlineLevel="0" collapsed="false">
      <c r="C20" s="19"/>
      <c r="H20" s="19"/>
      <c r="M20" s="19"/>
      <c r="R20" s="19"/>
      <c r="W20" s="19"/>
      <c r="AB20" s="19"/>
      <c r="AG20" s="19"/>
      <c r="AL20" s="19" t="n">
        <v>15.575</v>
      </c>
      <c r="AN20" s="18" t="s">
        <v>79</v>
      </c>
      <c r="AQ20" s="19"/>
      <c r="AV20" s="19"/>
      <c r="BA20" s="19"/>
      <c r="BF20" s="19"/>
      <c r="BK20" s="19"/>
      <c r="BP20" s="19"/>
      <c r="BU20" s="19"/>
      <c r="BZ20" s="19"/>
      <c r="CE20" s="19"/>
      <c r="CJ20" s="19"/>
      <c r="CO20" s="19"/>
      <c r="CT20" s="19"/>
      <c r="CY20" s="19"/>
      <c r="DD20" s="19"/>
      <c r="DI20" s="19" t="n">
        <v>7.315</v>
      </c>
      <c r="DK20" s="18" t="s">
        <v>79</v>
      </c>
      <c r="DN20" s="19"/>
    </row>
    <row r="21" customFormat="false" ht="13.2" hidden="false" customHeight="false" outlineLevel="0" collapsed="false">
      <c r="C21" s="19"/>
      <c r="H21" s="19"/>
      <c r="M21" s="19"/>
      <c r="R21" s="19"/>
      <c r="W21" s="19"/>
      <c r="AB21" s="19"/>
      <c r="AG21" s="19"/>
      <c r="AL21" s="19" t="n">
        <v>17.83</v>
      </c>
      <c r="AN21" s="18" t="s">
        <v>79</v>
      </c>
      <c r="AQ21" s="19"/>
      <c r="AV21" s="19"/>
      <c r="BA21" s="19"/>
      <c r="BF21" s="19"/>
      <c r="BK21" s="19"/>
      <c r="BP21" s="19"/>
      <c r="BU21" s="19"/>
      <c r="BZ21" s="19"/>
      <c r="CE21" s="19"/>
      <c r="CJ21" s="19"/>
      <c r="CO21" s="19"/>
      <c r="CT21" s="19"/>
      <c r="CY21" s="19"/>
      <c r="DD21" s="19"/>
      <c r="DI21" s="19" t="n">
        <v>7.355</v>
      </c>
      <c r="DK21" s="18" t="s">
        <v>79</v>
      </c>
      <c r="DN21" s="19"/>
    </row>
    <row r="22" customFormat="false" ht="13.2" hidden="false" customHeight="false" outlineLevel="0" collapsed="false">
      <c r="C22" s="19"/>
      <c r="H22" s="19"/>
      <c r="M22" s="19"/>
      <c r="R22" s="19"/>
      <c r="W22" s="19"/>
      <c r="AB22" s="19"/>
      <c r="AG22" s="19"/>
      <c r="AL22" s="19" t="n">
        <v>17.84</v>
      </c>
      <c r="AN22" s="18" t="s">
        <v>79</v>
      </c>
      <c r="AQ22" s="19"/>
      <c r="AV22" s="19"/>
      <c r="BA22" s="19"/>
      <c r="BF22" s="19"/>
      <c r="BK22" s="19"/>
      <c r="BP22" s="19"/>
      <c r="BU22" s="19"/>
      <c r="BZ22" s="19"/>
      <c r="CE22" s="19"/>
      <c r="CJ22" s="19"/>
      <c r="CO22" s="19"/>
      <c r="CT22" s="19"/>
      <c r="CY22" s="19"/>
      <c r="DD22" s="19"/>
      <c r="DI22" s="19" t="n">
        <v>7.395</v>
      </c>
      <c r="DK22" s="18" t="s">
        <v>79</v>
      </c>
      <c r="DN22" s="19"/>
    </row>
    <row r="23" customFormat="false" ht="13.2" hidden="false" customHeight="false" outlineLevel="0" collapsed="false">
      <c r="C23" s="19"/>
      <c r="H23" s="19"/>
      <c r="M23" s="19"/>
      <c r="R23" s="19"/>
      <c r="W23" s="19"/>
      <c r="AB23" s="19"/>
      <c r="AG23" s="19"/>
      <c r="AL23" s="19" t="n">
        <v>21.66</v>
      </c>
      <c r="AN23" s="18" t="s">
        <v>79</v>
      </c>
      <c r="AQ23" s="19"/>
      <c r="AV23" s="19"/>
      <c r="BA23" s="19"/>
      <c r="BF23" s="19"/>
      <c r="BK23" s="19"/>
      <c r="BP23" s="19"/>
      <c r="BU23" s="19"/>
      <c r="BZ23" s="19"/>
      <c r="CE23" s="19"/>
      <c r="CJ23" s="19"/>
      <c r="CO23" s="19"/>
      <c r="CT23" s="19"/>
      <c r="CY23" s="19"/>
      <c r="DD23" s="19"/>
      <c r="DI23" s="19" t="n">
        <v>7.405</v>
      </c>
      <c r="DK23" s="18" t="s">
        <v>79</v>
      </c>
      <c r="DN23" s="19"/>
    </row>
    <row r="24" customFormat="false" ht="13.2" hidden="false" customHeight="false" outlineLevel="0" collapsed="false">
      <c r="C24" s="19"/>
      <c r="H24" s="19"/>
      <c r="M24" s="19"/>
      <c r="R24" s="19"/>
      <c r="W24" s="19"/>
      <c r="AB24" s="19"/>
      <c r="AG24" s="19"/>
      <c r="AL24" s="19"/>
      <c r="AQ24" s="19"/>
      <c r="AV24" s="19"/>
      <c r="BA24" s="19"/>
      <c r="BF24" s="19"/>
      <c r="BK24" s="19"/>
      <c r="BP24" s="19"/>
      <c r="BU24" s="19"/>
      <c r="BZ24" s="19"/>
      <c r="CE24" s="19"/>
      <c r="CJ24" s="19"/>
      <c r="CO24" s="19"/>
      <c r="CT24" s="19"/>
      <c r="CY24" s="19"/>
      <c r="DD24" s="19"/>
      <c r="DI24" s="19" t="n">
        <v>7.425</v>
      </c>
      <c r="DK24" s="18" t="s">
        <v>79</v>
      </c>
      <c r="DN24" s="19"/>
    </row>
    <row r="25" customFormat="false" ht="13.2" hidden="false" customHeight="false" outlineLevel="0" collapsed="false">
      <c r="C25" s="19"/>
      <c r="H25" s="19"/>
      <c r="M25" s="19"/>
      <c r="R25" s="19"/>
      <c r="W25" s="19"/>
      <c r="AB25" s="19"/>
      <c r="AG25" s="19"/>
      <c r="AL25" s="19"/>
      <c r="AQ25" s="19"/>
      <c r="AV25" s="19"/>
      <c r="BA25" s="19"/>
      <c r="BF25" s="19"/>
      <c r="BK25" s="19"/>
      <c r="BP25" s="19"/>
      <c r="BU25" s="19"/>
      <c r="BZ25" s="19"/>
      <c r="CE25" s="19"/>
      <c r="CJ25" s="19"/>
      <c r="CO25" s="19"/>
      <c r="CT25" s="19"/>
      <c r="CY25" s="19"/>
      <c r="DD25" s="19"/>
      <c r="DI25" s="19" t="n">
        <v>7.435</v>
      </c>
      <c r="DK25" s="18" t="s">
        <v>79</v>
      </c>
      <c r="DN25" s="19"/>
    </row>
    <row r="26" customFormat="false" ht="13.2" hidden="false" customHeight="false" outlineLevel="0" collapsed="false">
      <c r="C26" s="19"/>
      <c r="H26" s="19"/>
      <c r="M26" s="19"/>
      <c r="R26" s="19"/>
      <c r="W26" s="19"/>
      <c r="AB26" s="19"/>
      <c r="AG26" s="19"/>
      <c r="AL26" s="19"/>
      <c r="AQ26" s="19"/>
      <c r="AV26" s="19"/>
      <c r="BA26" s="19"/>
      <c r="BF26" s="19"/>
      <c r="BK26" s="19"/>
      <c r="BP26" s="19"/>
      <c r="BU26" s="19"/>
      <c r="BZ26" s="19"/>
      <c r="CE26" s="19"/>
      <c r="CJ26" s="19"/>
      <c r="CO26" s="19"/>
      <c r="CT26" s="19"/>
      <c r="CY26" s="19"/>
      <c r="DD26" s="19"/>
      <c r="DI26" s="19" t="n">
        <v>7.51</v>
      </c>
      <c r="DK26" s="18" t="s">
        <v>79</v>
      </c>
      <c r="DN26" s="19"/>
    </row>
    <row r="27" customFormat="false" ht="13.2" hidden="false" customHeight="false" outlineLevel="0" collapsed="false">
      <c r="C27" s="19"/>
      <c r="H27" s="19"/>
      <c r="M27" s="19"/>
      <c r="R27" s="19"/>
      <c r="W27" s="19"/>
      <c r="AB27" s="19"/>
      <c r="AG27" s="19"/>
      <c r="AL27" s="19"/>
      <c r="AQ27" s="19"/>
      <c r="AV27" s="19"/>
      <c r="BA27" s="19"/>
      <c r="BF27" s="19"/>
      <c r="BK27" s="19"/>
      <c r="BP27" s="19"/>
      <c r="BU27" s="19"/>
      <c r="BZ27" s="19"/>
      <c r="CE27" s="19"/>
      <c r="CJ27" s="19"/>
      <c r="CO27" s="19"/>
      <c r="CT27" s="19"/>
      <c r="CY27" s="19"/>
      <c r="DD27" s="19"/>
      <c r="DI27" s="19" t="n">
        <v>7.535</v>
      </c>
      <c r="DK27" s="18" t="s">
        <v>79</v>
      </c>
      <c r="DN27" s="19"/>
    </row>
    <row r="28" customFormat="false" ht="13.2" hidden="false" customHeight="false" outlineLevel="0" collapsed="false">
      <c r="C28" s="19"/>
      <c r="H28" s="19"/>
      <c r="M28" s="19"/>
      <c r="R28" s="19"/>
      <c r="W28" s="19"/>
      <c r="AB28" s="19"/>
      <c r="AG28" s="19"/>
      <c r="AL28" s="19"/>
      <c r="AQ28" s="19"/>
      <c r="AV28" s="19"/>
      <c r="BA28" s="19"/>
      <c r="BF28" s="19"/>
      <c r="BK28" s="19"/>
      <c r="BP28" s="19"/>
      <c r="BU28" s="19"/>
      <c r="BZ28" s="19"/>
      <c r="CE28" s="19"/>
      <c r="CJ28" s="19"/>
      <c r="CO28" s="19"/>
      <c r="CT28" s="19"/>
      <c r="CY28" s="19"/>
      <c r="DI28" s="19" t="n">
        <v>9.355</v>
      </c>
      <c r="DK28" s="18" t="s">
        <v>79</v>
      </c>
    </row>
    <row r="29" customFormat="false" ht="13.2" hidden="false" customHeight="false" outlineLevel="0" collapsed="false">
      <c r="C29" s="19"/>
      <c r="H29" s="19"/>
      <c r="M29" s="19"/>
      <c r="R29" s="19"/>
      <c r="W29" s="19"/>
      <c r="AB29" s="19"/>
      <c r="AG29" s="19"/>
      <c r="AL29" s="19"/>
      <c r="AQ29" s="19"/>
      <c r="AV29" s="19"/>
      <c r="BA29" s="19"/>
      <c r="BF29" s="19"/>
      <c r="DI29" s="19" t="n">
        <v>9.4</v>
      </c>
      <c r="DK29" s="18" t="s">
        <v>79</v>
      </c>
    </row>
    <row r="30" customFormat="false" ht="13.2" hidden="false" customHeight="false" outlineLevel="0" collapsed="false">
      <c r="C30" s="19"/>
      <c r="H30" s="19"/>
      <c r="M30" s="19"/>
      <c r="R30" s="19"/>
      <c r="W30" s="19"/>
      <c r="DI30" s="19" t="n">
        <v>9.43</v>
      </c>
      <c r="DK30" s="18" t="s">
        <v>79</v>
      </c>
    </row>
    <row r="31" customFormat="false" ht="13.2" hidden="false" customHeight="false" outlineLevel="0" collapsed="false">
      <c r="C31" s="19"/>
      <c r="M31" s="19"/>
      <c r="R31" s="19"/>
      <c r="W31" s="19"/>
      <c r="DI31" s="19" t="n">
        <v>9.455</v>
      </c>
      <c r="DK31" s="18" t="s">
        <v>79</v>
      </c>
    </row>
    <row r="32" customFormat="false" ht="13.2" hidden="false" customHeight="false" outlineLevel="0" collapsed="false">
      <c r="C32" s="19"/>
      <c r="M32" s="19"/>
      <c r="R32" s="19"/>
      <c r="DI32" s="19" t="n">
        <v>9.475</v>
      </c>
      <c r="DK32" s="18" t="s">
        <v>79</v>
      </c>
    </row>
    <row r="33" customFormat="false" ht="13.2" hidden="false" customHeight="false" outlineLevel="0" collapsed="false">
      <c r="DI33" s="19" t="n">
        <v>9.495</v>
      </c>
      <c r="DK33" s="18" t="s">
        <v>79</v>
      </c>
    </row>
    <row r="34" customFormat="false" ht="13.2" hidden="false" customHeight="false" outlineLevel="0" collapsed="false">
      <c r="DI34" s="19" t="n">
        <v>9.76</v>
      </c>
      <c r="DK34" s="18" t="s">
        <v>79</v>
      </c>
    </row>
    <row r="35" customFormat="false" ht="13.2" hidden="false" customHeight="false" outlineLevel="0" collapsed="false">
      <c r="DI35" s="19" t="n">
        <v>9.955</v>
      </c>
      <c r="DK35" s="18" t="s">
        <v>79</v>
      </c>
    </row>
    <row r="36" customFormat="false" ht="13.2" hidden="false" customHeight="false" outlineLevel="0" collapsed="false">
      <c r="DI36" s="19" t="n">
        <v>11.55</v>
      </c>
      <c r="DK36" s="18" t="s">
        <v>79</v>
      </c>
    </row>
    <row r="37" customFormat="false" ht="13.2" hidden="false" customHeight="false" outlineLevel="0" collapsed="false">
      <c r="DI37" s="19" t="n">
        <v>11.695</v>
      </c>
      <c r="DK37" s="18" t="s">
        <v>79</v>
      </c>
    </row>
    <row r="38" customFormat="false" ht="13.2" hidden="false" customHeight="false" outlineLevel="0" collapsed="false">
      <c r="DI38" s="19" t="n">
        <v>11.715</v>
      </c>
      <c r="DK38" s="18" t="s">
        <v>79</v>
      </c>
    </row>
    <row r="39" customFormat="false" ht="13.2" hidden="false" customHeight="false" outlineLevel="0" collapsed="false">
      <c r="DI39" s="19" t="n">
        <v>11.875</v>
      </c>
      <c r="DK39" s="18" t="s">
        <v>79</v>
      </c>
    </row>
    <row r="40" customFormat="false" ht="13.2" hidden="false" customHeight="false" outlineLevel="0" collapsed="false">
      <c r="DI40" s="19" t="n">
        <v>12.16</v>
      </c>
      <c r="DK40" s="18" t="s">
        <v>79</v>
      </c>
    </row>
    <row r="41" customFormat="false" ht="13.2" hidden="false" customHeight="false" outlineLevel="0" collapsed="false">
      <c r="DI41" s="19" t="n">
        <v>13.615</v>
      </c>
      <c r="DK41" s="18" t="s">
        <v>79</v>
      </c>
    </row>
    <row r="42" customFormat="false" ht="13.2" hidden="false" customHeight="false" outlineLevel="0" collapsed="false">
      <c r="DI42" s="19" t="n">
        <v>13.76</v>
      </c>
      <c r="DK42" s="18" t="s">
        <v>79</v>
      </c>
    </row>
    <row r="43" customFormat="false" ht="13.2" hidden="false" customHeight="false" outlineLevel="0" collapsed="false">
      <c r="DI43" s="19" t="n">
        <v>13.77</v>
      </c>
      <c r="DK43" s="18" t="s">
        <v>79</v>
      </c>
    </row>
    <row r="44" customFormat="false" ht="13.2" hidden="false" customHeight="false" outlineLevel="0" collapsed="false">
      <c r="DI44" s="19" t="n">
        <v>15.205</v>
      </c>
      <c r="DK44" s="18" t="s">
        <v>79</v>
      </c>
    </row>
    <row r="45" customFormat="false" ht="13.2" hidden="false" customHeight="false" outlineLevel="0" collapsed="false">
      <c r="DI45" s="19" t="n">
        <v>15.41</v>
      </c>
      <c r="DK45" s="18" t="s">
        <v>79</v>
      </c>
    </row>
    <row r="46" customFormat="false" ht="13.2" hidden="false" customHeight="false" outlineLevel="0" collapsed="false">
      <c r="DI46" s="19" t="n">
        <v>15.58</v>
      </c>
      <c r="DK46" s="18" t="s">
        <v>79</v>
      </c>
    </row>
    <row r="47" customFormat="false" ht="13.2" hidden="false" customHeight="false" outlineLevel="0" collapsed="false">
      <c r="DI47" s="19" t="n">
        <v>15.665</v>
      </c>
      <c r="DK47" s="18" t="s">
        <v>79</v>
      </c>
    </row>
    <row r="48" customFormat="false" ht="13.2" hidden="false" customHeight="false" outlineLevel="0" collapsed="false">
      <c r="DI48" s="19" t="n">
        <v>15.685</v>
      </c>
      <c r="DK48" s="18" t="s">
        <v>79</v>
      </c>
    </row>
    <row r="49" customFormat="false" ht="13.2" hidden="false" customHeight="false" outlineLevel="0" collapsed="false">
      <c r="DI49" s="19" t="n">
        <v>17.895</v>
      </c>
      <c r="DK49" s="18" t="s">
        <v>79</v>
      </c>
    </row>
    <row r="50" customFormat="false" ht="13.2" hidden="false" customHeight="false" outlineLevel="0" collapsed="false">
      <c r="DI50" s="19"/>
    </row>
    <row r="51" customFormat="false" ht="13.2" hidden="false" customHeight="false" outlineLevel="0" collapsed="false">
      <c r="DI51" s="19"/>
    </row>
    <row r="52" customFormat="false" ht="13.2" hidden="false" customHeight="false" outlineLevel="0" collapsed="false">
      <c r="DI52" s="19"/>
    </row>
    <row r="53" customFormat="false" ht="13.2" hidden="false" customHeight="false" outlineLevel="0" collapsed="false">
      <c r="DI53" s="19"/>
    </row>
    <row r="54" customFormat="false" ht="13.2" hidden="false" customHeight="false" outlineLevel="0" collapsed="false">
      <c r="DI54" s="19"/>
    </row>
    <row r="55" customFormat="false" ht="13.2" hidden="false" customHeight="false" outlineLevel="0" collapsed="false">
      <c r="DI55" s="19"/>
    </row>
    <row r="56" customFormat="false" ht="13.2" hidden="false" customHeight="false" outlineLevel="0" collapsed="false">
      <c r="DI56" s="19"/>
    </row>
    <row r="57" customFormat="false" ht="13.2" hidden="false" customHeight="false" outlineLevel="0" collapsed="false">
      <c r="DI57" s="19"/>
    </row>
    <row r="58" customFormat="false" ht="13.2" hidden="false" customHeight="false" outlineLevel="0" collapsed="false">
      <c r="DI58" s="19"/>
    </row>
    <row r="59" customFormat="false" ht="13.2" hidden="false" customHeight="false" outlineLevel="0" collapsed="false">
      <c r="DI59" s="19"/>
    </row>
  </sheetData>
  <mergeCells count="24">
    <mergeCell ref="A1:O1"/>
    <mergeCell ref="B3:E3"/>
    <mergeCell ref="G3:J3"/>
    <mergeCell ref="L3:O3"/>
    <mergeCell ref="Q3:T3"/>
    <mergeCell ref="V3:Y3"/>
    <mergeCell ref="AA3:AD3"/>
    <mergeCell ref="AF3:AI3"/>
    <mergeCell ref="AK3:AN3"/>
    <mergeCell ref="AP3:AS3"/>
    <mergeCell ref="AU3:AX3"/>
    <mergeCell ref="AZ3:BC3"/>
    <mergeCell ref="BE3:BH3"/>
    <mergeCell ref="BJ3:BM3"/>
    <mergeCell ref="BO3:BR3"/>
    <mergeCell ref="BT3:BW3"/>
    <mergeCell ref="BY3:CB3"/>
    <mergeCell ref="CD3:CG3"/>
    <mergeCell ref="CI3:CL3"/>
    <mergeCell ref="CN3:CQ3"/>
    <mergeCell ref="CS3:CV3"/>
    <mergeCell ref="CX3:DA3"/>
    <mergeCell ref="DC3:DF3"/>
    <mergeCell ref="DH3:D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7.43"/>
    <col collapsed="false" customWidth="true" hidden="false" outlineLevel="0" max="2" min="2" style="18" width="6.32"/>
    <col collapsed="false" customWidth="true" hidden="false" outlineLevel="0" max="4" min="3" style="18" width="6.55"/>
    <col collapsed="false" customWidth="true" hidden="false" outlineLevel="0" max="5" min="5" style="18" width="5.99"/>
    <col collapsed="false" customWidth="true" hidden="false" outlineLevel="0" max="6" min="6" style="18" width="8.55"/>
    <col collapsed="false" customWidth="false" hidden="false" outlineLevel="0" max="257" min="7" style="18" width="9.1"/>
  </cols>
  <sheetData>
    <row r="1" customFormat="false" ht="21" hidden="false" customHeight="false" outlineLevel="0" collapsed="false">
      <c r="A1" s="2" t="s">
        <v>81</v>
      </c>
      <c r="B1" s="2"/>
      <c r="C1" s="2"/>
      <c r="D1" s="2"/>
      <c r="E1" s="2"/>
      <c r="F1" s="2"/>
    </row>
    <row r="2" customFormat="false" ht="13.8" hidden="false" customHeight="false" outlineLevel="0" collapsed="false"/>
    <row r="3" customFormat="false" ht="13.2" hidden="false" customHeight="false" outlineLevel="0" collapsed="false">
      <c r="B3" s="8" t="s">
        <v>75</v>
      </c>
      <c r="C3" s="8" t="s">
        <v>76</v>
      </c>
      <c r="D3" s="8" t="s">
        <v>77</v>
      </c>
      <c r="E3" s="8" t="s">
        <v>78</v>
      </c>
    </row>
    <row r="4" customFormat="false" ht="13.2" hidden="false" customHeight="false" outlineLevel="0" collapsed="false">
      <c r="C4" s="21" t="n">
        <v>145.19</v>
      </c>
      <c r="D4" s="21" t="n">
        <f aca="false">IF(C4&lt;147,C4-0.6,C4+0.6)</f>
        <v>144.59</v>
      </c>
      <c r="E4" s="20" t="s">
        <v>82</v>
      </c>
    </row>
    <row r="5" customFormat="false" ht="13.2" hidden="false" customHeight="false" outlineLevel="0" collapsed="false">
      <c r="C5" s="21" t="n">
        <v>145.31</v>
      </c>
      <c r="D5" s="21" t="n">
        <f aca="false">IF(C5&lt;147,C5-0.6,C5+0.6)</f>
        <v>144.71</v>
      </c>
      <c r="E5" s="20" t="s">
        <v>82</v>
      </c>
    </row>
    <row r="6" customFormat="false" ht="13.2" hidden="false" customHeight="false" outlineLevel="0" collapsed="false">
      <c r="C6" s="21" t="n">
        <v>145.33</v>
      </c>
      <c r="D6" s="21" t="n">
        <f aca="false">IF(C6&lt;147,C6-0.6,C6+0.6)</f>
        <v>144.73</v>
      </c>
      <c r="E6" s="20" t="s">
        <v>82</v>
      </c>
    </row>
    <row r="7" customFormat="false" ht="13.2" hidden="false" customHeight="false" outlineLevel="0" collapsed="false">
      <c r="C7" s="21" t="n">
        <v>145.47</v>
      </c>
      <c r="D7" s="21" t="n">
        <f aca="false">IF(C7&lt;147,C7-0.6,C7+0.6)</f>
        <v>144.87</v>
      </c>
      <c r="E7" s="20" t="s">
        <v>82</v>
      </c>
    </row>
    <row r="8" customFormat="false" ht="13.2" hidden="false" customHeight="false" outlineLevel="0" collapsed="false">
      <c r="C8" s="21" t="n">
        <v>146.62</v>
      </c>
      <c r="D8" s="21" t="n">
        <f aca="false">IF(C8&lt;147,C8-0.6,C8+0.6)</f>
        <v>146.02</v>
      </c>
      <c r="E8" s="20" t="s">
        <v>82</v>
      </c>
    </row>
    <row r="9" customFormat="false" ht="13.2" hidden="false" customHeight="false" outlineLevel="0" collapsed="false">
      <c r="C9" s="21" t="n">
        <v>146.66</v>
      </c>
      <c r="D9" s="21" t="n">
        <f aca="false">IF(C9&lt;147,C9-0.6,C9+0.6)</f>
        <v>146.06</v>
      </c>
      <c r="E9" s="20" t="s">
        <v>82</v>
      </c>
    </row>
    <row r="10" customFormat="false" ht="13.2" hidden="false" customHeight="false" outlineLevel="0" collapsed="false">
      <c r="C10" s="21" t="n">
        <v>146.7</v>
      </c>
      <c r="D10" s="21" t="n">
        <f aca="false">IF(C10&lt;147,C10-0.6,C10+0.6)</f>
        <v>146.1</v>
      </c>
      <c r="E10" s="20" t="s">
        <v>82</v>
      </c>
    </row>
    <row r="11" customFormat="false" ht="13.2" hidden="false" customHeight="false" outlineLevel="0" collapsed="false">
      <c r="C11" s="21" t="n">
        <v>146.76</v>
      </c>
      <c r="D11" s="21" t="n">
        <f aca="false">IF(C11&lt;147,C11-0.6,C11+0.6)</f>
        <v>146.16</v>
      </c>
      <c r="E11" s="20" t="s">
        <v>82</v>
      </c>
    </row>
    <row r="12" customFormat="false" ht="13.2" hidden="false" customHeight="false" outlineLevel="0" collapsed="false">
      <c r="C12" s="21" t="n">
        <v>146.82</v>
      </c>
      <c r="D12" s="21" t="n">
        <f aca="false">IF(C12&lt;147,C12-0.6,C12+0.6)</f>
        <v>146.22</v>
      </c>
      <c r="E12" s="20" t="s">
        <v>82</v>
      </c>
    </row>
    <row r="13" customFormat="false" ht="13.2" hidden="false" customHeight="false" outlineLevel="0" collapsed="false">
      <c r="C13" s="21" t="n">
        <v>146.84</v>
      </c>
      <c r="D13" s="21" t="n">
        <f aca="false">IF(C13&lt;147,C13-0.6,C13+0.6)</f>
        <v>146.24</v>
      </c>
      <c r="E13" s="20" t="s">
        <v>82</v>
      </c>
    </row>
    <row r="14" customFormat="false" ht="13.2" hidden="false" customHeight="false" outlineLevel="0" collapsed="false">
      <c r="C14" s="21" t="n">
        <v>146.86</v>
      </c>
      <c r="D14" s="21" t="n">
        <f aca="false">IF(C14&lt;147,C14-0.6,C14+0.6)</f>
        <v>146.26</v>
      </c>
      <c r="E14" s="20" t="s">
        <v>82</v>
      </c>
    </row>
    <row r="15" customFormat="false" ht="13.2" hidden="false" customHeight="false" outlineLevel="0" collapsed="false">
      <c r="C15" s="21" t="n">
        <v>147.08</v>
      </c>
      <c r="D15" s="21" t="n">
        <f aca="false">IF(C15&lt;147,C15-0.6,C15+0.6)</f>
        <v>147.68</v>
      </c>
      <c r="E15" s="20" t="s">
        <v>82</v>
      </c>
    </row>
    <row r="16" customFormat="false" ht="13.2" hidden="false" customHeight="false" outlineLevel="0" collapsed="false">
      <c r="C16" s="21" t="n">
        <v>147.18</v>
      </c>
      <c r="D16" s="21" t="n">
        <f aca="false">IF(C16&lt;147,C16-0.6,C16+0.6)</f>
        <v>147.78</v>
      </c>
      <c r="E16" s="20" t="s">
        <v>82</v>
      </c>
    </row>
    <row r="17" customFormat="false" ht="13.2" hidden="false" customHeight="false" outlineLevel="0" collapsed="false">
      <c r="C17" s="21" t="n">
        <v>147.2</v>
      </c>
      <c r="D17" s="21" t="n">
        <f aca="false">IF(C17&lt;147,C17-0.6,C17+0.6)</f>
        <v>147.8</v>
      </c>
      <c r="E17" s="20" t="s">
        <v>82</v>
      </c>
    </row>
    <row r="18" customFormat="false" ht="13.2" hidden="false" customHeight="false" outlineLevel="0" collapsed="false">
      <c r="C18" s="21" t="n">
        <v>147.22</v>
      </c>
      <c r="D18" s="21" t="n">
        <f aca="false">IF(C18&lt;147,C18-0.6,C18+0.6)</f>
        <v>147.82</v>
      </c>
      <c r="E18" s="20" t="s">
        <v>82</v>
      </c>
    </row>
    <row r="19" customFormat="false" ht="13.2" hidden="false" customHeight="false" outlineLevel="0" collapsed="false">
      <c r="C19" s="21" t="n">
        <v>147.24</v>
      </c>
      <c r="D19" s="21" t="n">
        <f aca="false">IF(C19&lt;147,C19-0.6,C19+0.6)</f>
        <v>147.84</v>
      </c>
      <c r="E19" s="20" t="s">
        <v>82</v>
      </c>
    </row>
    <row r="20" customFormat="false" ht="13.2" hidden="false" customHeight="false" outlineLevel="0" collapsed="false">
      <c r="C20" s="21" t="n">
        <v>147.28</v>
      </c>
      <c r="D20" s="21" t="n">
        <f aca="false">IF(C20&lt;147,C20-0.6,C20+0.6)</f>
        <v>147.88</v>
      </c>
      <c r="E20" s="20" t="s">
        <v>82</v>
      </c>
    </row>
    <row r="21" customFormat="false" ht="13.2" hidden="false" customHeight="false" outlineLevel="0" collapsed="false">
      <c r="C21" s="21" t="n">
        <v>147.31</v>
      </c>
      <c r="D21" s="21" t="n">
        <f aca="false">IF(C21&lt;147,C21-0.6,C21+0.6)</f>
        <v>147.91</v>
      </c>
      <c r="E21" s="20" t="s">
        <v>82</v>
      </c>
    </row>
    <row r="22" customFormat="false" ht="13.2" hidden="false" customHeight="false" outlineLevel="0" collapsed="false">
      <c r="C22" s="21" t="n">
        <v>147.32</v>
      </c>
      <c r="D22" s="21" t="n">
        <f aca="false">IF(C22&lt;147,C22-0.6,C22+0.6)</f>
        <v>147.92</v>
      </c>
      <c r="E22" s="20" t="s">
        <v>82</v>
      </c>
    </row>
    <row r="23" customFormat="false" ht="13.2" hidden="false" customHeight="false" outlineLevel="0" collapsed="false">
      <c r="C23" s="21" t="n">
        <v>147.38</v>
      </c>
      <c r="D23" s="21" t="n">
        <f aca="false">IF(C23&lt;147,C23-0.6,C23+0.6)</f>
        <v>147.98</v>
      </c>
      <c r="E23" s="20" t="s">
        <v>82</v>
      </c>
    </row>
    <row r="24" customFormat="false" ht="13.2" hidden="false" customHeight="false" outlineLevel="0" collapsed="false">
      <c r="C24" s="21"/>
    </row>
    <row r="25" customFormat="false" ht="13.2" hidden="false" customHeight="false" outlineLevel="0" collapsed="false">
      <c r="C25" s="21"/>
    </row>
    <row r="26" customFormat="false" ht="13.2" hidden="false" customHeight="false" outlineLevel="0" collapsed="false">
      <c r="C26" s="2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8" width="6.32"/>
    <col collapsed="false" customWidth="true" hidden="false" outlineLevel="0" max="3" min="3" style="18" width="5.55"/>
    <col collapsed="false" customWidth="true" hidden="false" outlineLevel="0" max="4" min="4" style="18" width="3.32"/>
    <col collapsed="false" customWidth="true" hidden="false" outlineLevel="0" max="5" min="5" style="18" width="5.99"/>
    <col collapsed="false" customWidth="true" hidden="false" outlineLevel="0" max="6" min="6" style="18" width="15.87"/>
    <col collapsed="false" customWidth="false" hidden="false" outlineLevel="0" max="257" min="7" style="18" width="9.1"/>
  </cols>
  <sheetData>
    <row r="1" customFormat="false" ht="21" hidden="false" customHeight="false" outlineLevel="0" collapsed="false">
      <c r="A1" s="2" t="s">
        <v>83</v>
      </c>
      <c r="B1" s="2"/>
      <c r="C1" s="2"/>
      <c r="D1" s="2"/>
      <c r="E1" s="2"/>
      <c r="F1" s="2"/>
    </row>
    <row r="2" customFormat="false" ht="13.8" hidden="false" customHeight="false" outlineLevel="0" collapsed="false"/>
    <row r="3" customFormat="false" ht="13.2" hidden="false" customHeight="false" outlineLevel="0" collapsed="false">
      <c r="B3" s="8" t="s">
        <v>75</v>
      </c>
      <c r="C3" s="8" t="s">
        <v>76</v>
      </c>
      <c r="D3" s="8" t="s">
        <v>77</v>
      </c>
      <c r="E3" s="8" t="s">
        <v>78</v>
      </c>
    </row>
    <row r="4" customFormat="false" ht="13.2" hidden="false" customHeight="false" outlineLevel="0" collapsed="false">
      <c r="C4" s="19" t="n">
        <v>0.54</v>
      </c>
      <c r="E4" s="18" t="s">
        <v>79</v>
      </c>
    </row>
    <row r="5" customFormat="false" ht="13.2" hidden="false" customHeight="false" outlineLevel="0" collapsed="false">
      <c r="C5" s="19" t="n">
        <v>0.55</v>
      </c>
      <c r="E5" s="18" t="s">
        <v>79</v>
      </c>
    </row>
    <row r="6" customFormat="false" ht="13.2" hidden="false" customHeight="false" outlineLevel="0" collapsed="false">
      <c r="C6" s="19" t="n">
        <v>0.56</v>
      </c>
      <c r="E6" s="18" t="s">
        <v>79</v>
      </c>
    </row>
    <row r="7" customFormat="false" ht="13.2" hidden="false" customHeight="false" outlineLevel="0" collapsed="false">
      <c r="C7" s="19" t="n">
        <v>0.57</v>
      </c>
      <c r="E7" s="18" t="s">
        <v>79</v>
      </c>
    </row>
    <row r="8" customFormat="false" ht="13.2" hidden="false" customHeight="false" outlineLevel="0" collapsed="false">
      <c r="C8" s="19" t="n">
        <v>0.58</v>
      </c>
      <c r="E8" s="18" t="s">
        <v>79</v>
      </c>
    </row>
    <row r="9" customFormat="false" ht="13.2" hidden="false" customHeight="false" outlineLevel="0" collapsed="false">
      <c r="C9" s="19" t="n">
        <v>0.59</v>
      </c>
      <c r="E9" s="18" t="s">
        <v>79</v>
      </c>
    </row>
    <row r="10" customFormat="false" ht="13.2" hidden="false" customHeight="false" outlineLevel="0" collapsed="false">
      <c r="C10" s="19" t="n">
        <v>0.6</v>
      </c>
      <c r="E10" s="18" t="s">
        <v>79</v>
      </c>
    </row>
    <row r="11" customFormat="false" ht="13.2" hidden="false" customHeight="false" outlineLevel="0" collapsed="false">
      <c r="C11" s="19" t="n">
        <v>0.61</v>
      </c>
      <c r="E11" s="18" t="s">
        <v>79</v>
      </c>
    </row>
    <row r="12" customFormat="false" ht="13.2" hidden="false" customHeight="false" outlineLevel="0" collapsed="false">
      <c r="C12" s="19" t="n">
        <v>0.62</v>
      </c>
      <c r="E12" s="18" t="s">
        <v>79</v>
      </c>
    </row>
    <row r="13" customFormat="false" ht="13.2" hidden="false" customHeight="false" outlineLevel="0" collapsed="false">
      <c r="C13" s="19" t="n">
        <v>0.63</v>
      </c>
      <c r="E13" s="18" t="s">
        <v>79</v>
      </c>
    </row>
    <row r="14" customFormat="false" ht="13.2" hidden="false" customHeight="false" outlineLevel="0" collapsed="false">
      <c r="C14" s="19" t="n">
        <v>0.64</v>
      </c>
      <c r="E14" s="18" t="s">
        <v>79</v>
      </c>
    </row>
    <row r="15" customFormat="false" ht="13.2" hidden="false" customHeight="false" outlineLevel="0" collapsed="false">
      <c r="C15" s="19" t="n">
        <v>0.65</v>
      </c>
      <c r="E15" s="18" t="s">
        <v>79</v>
      </c>
    </row>
    <row r="16" customFormat="false" ht="13.2" hidden="false" customHeight="false" outlineLevel="0" collapsed="false">
      <c r="C16" s="19" t="n">
        <v>0.66</v>
      </c>
      <c r="E16" s="18" t="s">
        <v>79</v>
      </c>
    </row>
    <row r="17" customFormat="false" ht="13.2" hidden="false" customHeight="false" outlineLevel="0" collapsed="false">
      <c r="C17" s="19" t="n">
        <v>0.67</v>
      </c>
      <c r="E17" s="18" t="s">
        <v>79</v>
      </c>
    </row>
    <row r="18" customFormat="false" ht="13.2" hidden="false" customHeight="false" outlineLevel="0" collapsed="false">
      <c r="C18" s="19" t="n">
        <v>0.68</v>
      </c>
      <c r="E18" s="18" t="s">
        <v>79</v>
      </c>
    </row>
    <row r="19" customFormat="false" ht="13.2" hidden="false" customHeight="false" outlineLevel="0" collapsed="false">
      <c r="C19" s="19" t="n">
        <v>0.69</v>
      </c>
      <c r="E19" s="18" t="s">
        <v>79</v>
      </c>
    </row>
    <row r="20" customFormat="false" ht="13.2" hidden="false" customHeight="false" outlineLevel="0" collapsed="false">
      <c r="C20" s="19" t="n">
        <v>0.7</v>
      </c>
      <c r="E20" s="18" t="s">
        <v>79</v>
      </c>
    </row>
    <row r="21" customFormat="false" ht="13.2" hidden="false" customHeight="false" outlineLevel="0" collapsed="false">
      <c r="C21" s="19" t="n">
        <v>0.71</v>
      </c>
      <c r="E21" s="18" t="s">
        <v>79</v>
      </c>
    </row>
    <row r="22" customFormat="false" ht="13.2" hidden="false" customHeight="false" outlineLevel="0" collapsed="false">
      <c r="C22" s="19" t="n">
        <v>0.72</v>
      </c>
      <c r="E22" s="18" t="s">
        <v>79</v>
      </c>
    </row>
    <row r="23" customFormat="false" ht="13.2" hidden="false" customHeight="false" outlineLevel="0" collapsed="false">
      <c r="C23" s="19" t="n">
        <v>0.73</v>
      </c>
      <c r="E23" s="18" t="s">
        <v>79</v>
      </c>
    </row>
    <row r="24" customFormat="false" ht="13.2" hidden="false" customHeight="false" outlineLevel="0" collapsed="false">
      <c r="C24" s="19" t="n">
        <v>0.74</v>
      </c>
      <c r="E24" s="18" t="s">
        <v>79</v>
      </c>
    </row>
    <row r="25" customFormat="false" ht="13.2" hidden="false" customHeight="false" outlineLevel="0" collapsed="false">
      <c r="C25" s="19" t="n">
        <v>0.75</v>
      </c>
      <c r="E25" s="18" t="s">
        <v>79</v>
      </c>
    </row>
    <row r="26" customFormat="false" ht="13.2" hidden="false" customHeight="false" outlineLevel="0" collapsed="false">
      <c r="C26" s="19" t="n">
        <v>0.76</v>
      </c>
      <c r="E26" s="18" t="s">
        <v>79</v>
      </c>
    </row>
    <row r="27" customFormat="false" ht="13.2" hidden="false" customHeight="false" outlineLevel="0" collapsed="false">
      <c r="C27" s="19" t="n">
        <v>0.77</v>
      </c>
      <c r="E27" s="18" t="s">
        <v>79</v>
      </c>
    </row>
    <row r="28" customFormat="false" ht="13.2" hidden="false" customHeight="false" outlineLevel="0" collapsed="false">
      <c r="C28" s="19" t="n">
        <v>0.78</v>
      </c>
      <c r="E28" s="18" t="s">
        <v>79</v>
      </c>
    </row>
    <row r="29" customFormat="false" ht="13.2" hidden="false" customHeight="false" outlineLevel="0" collapsed="false">
      <c r="C29" s="19" t="n">
        <v>0.79</v>
      </c>
      <c r="E29" s="18" t="s">
        <v>79</v>
      </c>
    </row>
    <row r="30" customFormat="false" ht="13.2" hidden="false" customHeight="false" outlineLevel="0" collapsed="false">
      <c r="C30" s="19" t="n">
        <v>0.8</v>
      </c>
      <c r="E30" s="18" t="s">
        <v>79</v>
      </c>
    </row>
    <row r="31" customFormat="false" ht="13.2" hidden="false" customHeight="false" outlineLevel="0" collapsed="false">
      <c r="C31" s="19" t="n">
        <v>0.81</v>
      </c>
      <c r="E31" s="18" t="s">
        <v>79</v>
      </c>
    </row>
    <row r="32" customFormat="false" ht="13.2" hidden="false" customHeight="false" outlineLevel="0" collapsed="false">
      <c r="C32" s="19" t="n">
        <v>0.82</v>
      </c>
      <c r="E32" s="18" t="s">
        <v>79</v>
      </c>
    </row>
    <row r="33" customFormat="false" ht="13.2" hidden="false" customHeight="false" outlineLevel="0" collapsed="false">
      <c r="C33" s="19" t="n">
        <v>0.83</v>
      </c>
      <c r="E33" s="18" t="s">
        <v>79</v>
      </c>
    </row>
    <row r="34" customFormat="false" ht="13.2" hidden="false" customHeight="false" outlineLevel="0" collapsed="false">
      <c r="C34" s="19" t="n">
        <v>0.84</v>
      </c>
      <c r="E34" s="18" t="s">
        <v>79</v>
      </c>
    </row>
    <row r="35" customFormat="false" ht="13.2" hidden="false" customHeight="false" outlineLevel="0" collapsed="false">
      <c r="C35" s="19" t="n">
        <v>0.85</v>
      </c>
      <c r="E35" s="18" t="s">
        <v>79</v>
      </c>
    </row>
    <row r="36" customFormat="false" ht="13.2" hidden="false" customHeight="false" outlineLevel="0" collapsed="false">
      <c r="C36" s="19" t="n">
        <v>0.86</v>
      </c>
      <c r="E36" s="18" t="s">
        <v>79</v>
      </c>
    </row>
    <row r="37" customFormat="false" ht="13.2" hidden="false" customHeight="false" outlineLevel="0" collapsed="false">
      <c r="C37" s="19" t="n">
        <v>0.87</v>
      </c>
      <c r="E37" s="18" t="s">
        <v>79</v>
      </c>
    </row>
    <row r="38" customFormat="false" ht="13.2" hidden="false" customHeight="false" outlineLevel="0" collapsed="false">
      <c r="C38" s="19" t="n">
        <v>0.88</v>
      </c>
      <c r="E38" s="18" t="s">
        <v>79</v>
      </c>
    </row>
    <row r="39" customFormat="false" ht="13.2" hidden="false" customHeight="false" outlineLevel="0" collapsed="false">
      <c r="C39" s="19" t="n">
        <v>0.89</v>
      </c>
      <c r="E39" s="18" t="s">
        <v>79</v>
      </c>
    </row>
    <row r="40" customFormat="false" ht="13.2" hidden="false" customHeight="false" outlineLevel="0" collapsed="false">
      <c r="C40" s="19" t="n">
        <v>0.9</v>
      </c>
      <c r="E40" s="18" t="s">
        <v>79</v>
      </c>
    </row>
    <row r="41" customFormat="false" ht="13.2" hidden="false" customHeight="false" outlineLevel="0" collapsed="false">
      <c r="C41" s="19" t="n">
        <v>0.91</v>
      </c>
      <c r="E41" s="18" t="s">
        <v>79</v>
      </c>
    </row>
    <row r="42" customFormat="false" ht="13.2" hidden="false" customHeight="false" outlineLevel="0" collapsed="false">
      <c r="C42" s="19" t="n">
        <v>0.92</v>
      </c>
      <c r="E42" s="18" t="s">
        <v>79</v>
      </c>
    </row>
    <row r="43" customFormat="false" ht="13.2" hidden="false" customHeight="false" outlineLevel="0" collapsed="false">
      <c r="C43" s="19" t="n">
        <v>0.93</v>
      </c>
      <c r="E43" s="18" t="s">
        <v>79</v>
      </c>
    </row>
    <row r="44" customFormat="false" ht="13.2" hidden="false" customHeight="false" outlineLevel="0" collapsed="false">
      <c r="C44" s="19" t="n">
        <v>0.94</v>
      </c>
      <c r="E44" s="18" t="s">
        <v>79</v>
      </c>
    </row>
    <row r="45" customFormat="false" ht="13.2" hidden="false" customHeight="false" outlineLevel="0" collapsed="false">
      <c r="C45" s="19" t="n">
        <v>0.95</v>
      </c>
      <c r="E45" s="18" t="s">
        <v>79</v>
      </c>
    </row>
    <row r="46" customFormat="false" ht="13.2" hidden="false" customHeight="false" outlineLevel="0" collapsed="false">
      <c r="C46" s="19" t="n">
        <v>0.96</v>
      </c>
      <c r="E46" s="18" t="s">
        <v>79</v>
      </c>
    </row>
    <row r="47" customFormat="false" ht="13.2" hidden="false" customHeight="false" outlineLevel="0" collapsed="false">
      <c r="C47" s="19" t="n">
        <v>0.97</v>
      </c>
      <c r="E47" s="18" t="s">
        <v>79</v>
      </c>
    </row>
    <row r="48" customFormat="false" ht="13.2" hidden="false" customHeight="false" outlineLevel="0" collapsed="false">
      <c r="C48" s="19" t="n">
        <v>0.98</v>
      </c>
      <c r="E48" s="18" t="s">
        <v>79</v>
      </c>
    </row>
    <row r="49" customFormat="false" ht="13.2" hidden="false" customHeight="false" outlineLevel="0" collapsed="false">
      <c r="C49" s="19" t="n">
        <v>0.99</v>
      </c>
      <c r="E49" s="18" t="s">
        <v>79</v>
      </c>
    </row>
    <row r="50" customFormat="false" ht="13.2" hidden="false" customHeight="false" outlineLevel="0" collapsed="false">
      <c r="C50" s="19" t="n">
        <v>1</v>
      </c>
      <c r="E50" s="18" t="s">
        <v>79</v>
      </c>
    </row>
    <row r="51" customFormat="false" ht="13.2" hidden="false" customHeight="false" outlineLevel="0" collapsed="false">
      <c r="C51" s="19" t="n">
        <v>1.01</v>
      </c>
      <c r="E51" s="18" t="s">
        <v>79</v>
      </c>
    </row>
    <row r="52" customFormat="false" ht="13.2" hidden="false" customHeight="false" outlineLevel="0" collapsed="false">
      <c r="C52" s="19" t="n">
        <v>1.02</v>
      </c>
      <c r="E52" s="18" t="s">
        <v>79</v>
      </c>
    </row>
    <row r="53" customFormat="false" ht="13.2" hidden="false" customHeight="false" outlineLevel="0" collapsed="false">
      <c r="C53" s="19" t="n">
        <v>1.03</v>
      </c>
      <c r="E53" s="18" t="s">
        <v>79</v>
      </c>
    </row>
    <row r="54" customFormat="false" ht="13.2" hidden="false" customHeight="false" outlineLevel="0" collapsed="false">
      <c r="C54" s="19" t="n">
        <v>1.04</v>
      </c>
      <c r="E54" s="18" t="s">
        <v>79</v>
      </c>
    </row>
    <row r="55" customFormat="false" ht="13.2" hidden="false" customHeight="false" outlineLevel="0" collapsed="false">
      <c r="C55" s="19" t="n">
        <v>1.05</v>
      </c>
      <c r="E55" s="18" t="s">
        <v>79</v>
      </c>
    </row>
    <row r="56" customFormat="false" ht="13.2" hidden="false" customHeight="false" outlineLevel="0" collapsed="false">
      <c r="C56" s="19" t="n">
        <v>1.06</v>
      </c>
      <c r="E56" s="18" t="s">
        <v>79</v>
      </c>
    </row>
    <row r="57" customFormat="false" ht="13.2" hidden="false" customHeight="false" outlineLevel="0" collapsed="false">
      <c r="C57" s="19" t="n">
        <v>1.07</v>
      </c>
      <c r="E57" s="18" t="s">
        <v>79</v>
      </c>
    </row>
    <row r="58" customFormat="false" ht="13.2" hidden="false" customHeight="false" outlineLevel="0" collapsed="false">
      <c r="C58" s="19" t="n">
        <v>1.08</v>
      </c>
      <c r="E58" s="18" t="s">
        <v>79</v>
      </c>
    </row>
    <row r="59" customFormat="false" ht="13.2" hidden="false" customHeight="false" outlineLevel="0" collapsed="false">
      <c r="C59" s="19" t="n">
        <v>1.09</v>
      </c>
      <c r="E59" s="18" t="s">
        <v>79</v>
      </c>
    </row>
    <row r="60" customFormat="false" ht="13.2" hidden="false" customHeight="false" outlineLevel="0" collapsed="false">
      <c r="C60" s="19" t="n">
        <v>1.1</v>
      </c>
      <c r="E60" s="18" t="s">
        <v>79</v>
      </c>
    </row>
    <row r="61" customFormat="false" ht="13.2" hidden="false" customHeight="false" outlineLevel="0" collapsed="false">
      <c r="C61" s="19" t="n">
        <v>1.11</v>
      </c>
      <c r="E61" s="18" t="s">
        <v>79</v>
      </c>
    </row>
    <row r="62" customFormat="false" ht="13.2" hidden="false" customHeight="false" outlineLevel="0" collapsed="false">
      <c r="C62" s="19" t="n">
        <v>1.12</v>
      </c>
      <c r="E62" s="18" t="s">
        <v>79</v>
      </c>
    </row>
    <row r="63" customFormat="false" ht="13.2" hidden="false" customHeight="false" outlineLevel="0" collapsed="false">
      <c r="C63" s="19" t="n">
        <v>1.13</v>
      </c>
      <c r="E63" s="18" t="s">
        <v>79</v>
      </c>
    </row>
    <row r="64" customFormat="false" ht="13.2" hidden="false" customHeight="false" outlineLevel="0" collapsed="false">
      <c r="C64" s="19" t="n">
        <v>1.14</v>
      </c>
      <c r="E64" s="18" t="s">
        <v>79</v>
      </c>
    </row>
    <row r="65" customFormat="false" ht="13.2" hidden="false" customHeight="false" outlineLevel="0" collapsed="false">
      <c r="C65" s="19" t="n">
        <v>1.15</v>
      </c>
      <c r="E65" s="18" t="s">
        <v>79</v>
      </c>
    </row>
    <row r="66" customFormat="false" ht="13.2" hidden="false" customHeight="false" outlineLevel="0" collapsed="false">
      <c r="C66" s="19" t="n">
        <v>1.16</v>
      </c>
      <c r="E66" s="18" t="s">
        <v>79</v>
      </c>
    </row>
    <row r="67" customFormat="false" ht="13.2" hidden="false" customHeight="false" outlineLevel="0" collapsed="false">
      <c r="C67" s="19" t="n">
        <v>1.17</v>
      </c>
      <c r="E67" s="18" t="s">
        <v>79</v>
      </c>
    </row>
    <row r="68" customFormat="false" ht="13.2" hidden="false" customHeight="false" outlineLevel="0" collapsed="false">
      <c r="C68" s="19" t="n">
        <v>1.18</v>
      </c>
      <c r="E68" s="18" t="s">
        <v>79</v>
      </c>
    </row>
    <row r="69" customFormat="false" ht="13.2" hidden="false" customHeight="false" outlineLevel="0" collapsed="false">
      <c r="C69" s="19" t="n">
        <v>1.19</v>
      </c>
      <c r="E69" s="18" t="s">
        <v>79</v>
      </c>
    </row>
    <row r="70" customFormat="false" ht="13.2" hidden="false" customHeight="false" outlineLevel="0" collapsed="false">
      <c r="C70" s="19" t="n">
        <v>1.2</v>
      </c>
      <c r="E70" s="18" t="s">
        <v>79</v>
      </c>
    </row>
    <row r="71" customFormat="false" ht="13.2" hidden="false" customHeight="false" outlineLevel="0" collapsed="false">
      <c r="C71" s="19" t="n">
        <v>1.21</v>
      </c>
      <c r="E71" s="18" t="s">
        <v>79</v>
      </c>
    </row>
    <row r="72" customFormat="false" ht="13.2" hidden="false" customHeight="false" outlineLevel="0" collapsed="false">
      <c r="C72" s="19" t="n">
        <v>1.22</v>
      </c>
      <c r="E72" s="18" t="s">
        <v>79</v>
      </c>
    </row>
    <row r="73" customFormat="false" ht="13.2" hidden="false" customHeight="false" outlineLevel="0" collapsed="false">
      <c r="C73" s="19" t="n">
        <v>1.23</v>
      </c>
      <c r="E73" s="18" t="s">
        <v>79</v>
      </c>
    </row>
    <row r="74" customFormat="false" ht="13.2" hidden="false" customHeight="false" outlineLevel="0" collapsed="false">
      <c r="C74" s="19" t="n">
        <v>1.24</v>
      </c>
      <c r="E74" s="18" t="s">
        <v>79</v>
      </c>
    </row>
    <row r="75" customFormat="false" ht="13.2" hidden="false" customHeight="false" outlineLevel="0" collapsed="false">
      <c r="C75" s="19" t="n">
        <v>1.25</v>
      </c>
      <c r="E75" s="18" t="s">
        <v>79</v>
      </c>
    </row>
    <row r="76" customFormat="false" ht="13.2" hidden="false" customHeight="false" outlineLevel="0" collapsed="false">
      <c r="C76" s="19" t="n">
        <v>1.26</v>
      </c>
      <c r="E76" s="18" t="s">
        <v>79</v>
      </c>
    </row>
    <row r="77" customFormat="false" ht="13.2" hidden="false" customHeight="false" outlineLevel="0" collapsed="false">
      <c r="C77" s="19" t="n">
        <v>1.27</v>
      </c>
      <c r="E77" s="18" t="s">
        <v>79</v>
      </c>
    </row>
    <row r="78" customFormat="false" ht="13.2" hidden="false" customHeight="false" outlineLevel="0" collapsed="false">
      <c r="C78" s="19" t="n">
        <v>1.28</v>
      </c>
      <c r="E78" s="18" t="s">
        <v>79</v>
      </c>
    </row>
    <row r="79" customFormat="false" ht="13.2" hidden="false" customHeight="false" outlineLevel="0" collapsed="false">
      <c r="C79" s="19" t="n">
        <v>1.29</v>
      </c>
      <c r="E79" s="18" t="s">
        <v>79</v>
      </c>
    </row>
    <row r="80" customFormat="false" ht="13.2" hidden="false" customHeight="false" outlineLevel="0" collapsed="false">
      <c r="C80" s="19" t="n">
        <v>1.3</v>
      </c>
      <c r="E80" s="18" t="s">
        <v>79</v>
      </c>
    </row>
    <row r="81" customFormat="false" ht="13.2" hidden="false" customHeight="false" outlineLevel="0" collapsed="false">
      <c r="C81" s="19" t="n">
        <v>1.31</v>
      </c>
      <c r="E81" s="18" t="s">
        <v>79</v>
      </c>
    </row>
    <row r="82" customFormat="false" ht="13.2" hidden="false" customHeight="false" outlineLevel="0" collapsed="false">
      <c r="C82" s="19" t="n">
        <v>1.32</v>
      </c>
      <c r="E82" s="18" t="s">
        <v>79</v>
      </c>
    </row>
    <row r="83" customFormat="false" ht="13.2" hidden="false" customHeight="false" outlineLevel="0" collapsed="false">
      <c r="C83" s="19" t="n">
        <v>1.33</v>
      </c>
      <c r="E83" s="18" t="s">
        <v>79</v>
      </c>
    </row>
    <row r="84" customFormat="false" ht="13.2" hidden="false" customHeight="false" outlineLevel="0" collapsed="false">
      <c r="C84" s="19" t="n">
        <v>1.34</v>
      </c>
      <c r="E84" s="18" t="s">
        <v>79</v>
      </c>
    </row>
    <row r="85" customFormat="false" ht="13.2" hidden="false" customHeight="false" outlineLevel="0" collapsed="false">
      <c r="C85" s="19" t="n">
        <v>1.35</v>
      </c>
      <c r="E85" s="18" t="s">
        <v>79</v>
      </c>
    </row>
    <row r="86" customFormat="false" ht="13.2" hidden="false" customHeight="false" outlineLevel="0" collapsed="false">
      <c r="C86" s="19" t="n">
        <v>1.36</v>
      </c>
      <c r="E86" s="18" t="s">
        <v>79</v>
      </c>
    </row>
    <row r="87" customFormat="false" ht="13.2" hidden="false" customHeight="false" outlineLevel="0" collapsed="false">
      <c r="C87" s="19" t="n">
        <v>1.37</v>
      </c>
      <c r="E87" s="18" t="s">
        <v>79</v>
      </c>
    </row>
    <row r="88" customFormat="false" ht="13.2" hidden="false" customHeight="false" outlineLevel="0" collapsed="false">
      <c r="C88" s="19" t="n">
        <v>1.38</v>
      </c>
      <c r="E88" s="18" t="s">
        <v>79</v>
      </c>
    </row>
    <row r="89" customFormat="false" ht="13.2" hidden="false" customHeight="false" outlineLevel="0" collapsed="false">
      <c r="C89" s="19" t="n">
        <v>1.39</v>
      </c>
      <c r="E89" s="18" t="s">
        <v>79</v>
      </c>
    </row>
    <row r="90" customFormat="false" ht="13.2" hidden="false" customHeight="false" outlineLevel="0" collapsed="false">
      <c r="C90" s="19" t="n">
        <v>1.4</v>
      </c>
      <c r="E90" s="18" t="s">
        <v>79</v>
      </c>
    </row>
    <row r="91" customFormat="false" ht="13.2" hidden="false" customHeight="false" outlineLevel="0" collapsed="false">
      <c r="C91" s="19" t="n">
        <v>1.41</v>
      </c>
      <c r="E91" s="18" t="s">
        <v>79</v>
      </c>
    </row>
    <row r="92" customFormat="false" ht="13.2" hidden="false" customHeight="false" outlineLevel="0" collapsed="false">
      <c r="C92" s="19" t="n">
        <v>1.42</v>
      </c>
      <c r="E92" s="18" t="s">
        <v>79</v>
      </c>
    </row>
    <row r="93" customFormat="false" ht="13.2" hidden="false" customHeight="false" outlineLevel="0" collapsed="false">
      <c r="C93" s="19" t="n">
        <v>1.43</v>
      </c>
      <c r="E93" s="18" t="s">
        <v>79</v>
      </c>
    </row>
    <row r="94" customFormat="false" ht="13.2" hidden="false" customHeight="false" outlineLevel="0" collapsed="false">
      <c r="C94" s="19" t="n">
        <v>1.44</v>
      </c>
      <c r="E94" s="18" t="s">
        <v>79</v>
      </c>
    </row>
    <row r="95" customFormat="false" ht="13.2" hidden="false" customHeight="false" outlineLevel="0" collapsed="false">
      <c r="C95" s="19" t="n">
        <v>1.45</v>
      </c>
      <c r="E95" s="18" t="s">
        <v>79</v>
      </c>
    </row>
    <row r="96" customFormat="false" ht="13.2" hidden="false" customHeight="false" outlineLevel="0" collapsed="false">
      <c r="C96" s="19" t="n">
        <v>1.46</v>
      </c>
      <c r="E96" s="18" t="s">
        <v>79</v>
      </c>
    </row>
    <row r="97" customFormat="false" ht="13.2" hidden="false" customHeight="false" outlineLevel="0" collapsed="false">
      <c r="C97" s="19" t="n">
        <v>1.47</v>
      </c>
      <c r="E97" s="18" t="s">
        <v>79</v>
      </c>
    </row>
    <row r="98" customFormat="false" ht="13.2" hidden="false" customHeight="false" outlineLevel="0" collapsed="false">
      <c r="C98" s="19" t="n">
        <v>1.48</v>
      </c>
      <c r="E98" s="18" t="s">
        <v>79</v>
      </c>
    </row>
    <row r="99" customFormat="false" ht="13.2" hidden="false" customHeight="false" outlineLevel="0" collapsed="false">
      <c r="C99" s="19" t="n">
        <v>1.49</v>
      </c>
      <c r="E99" s="18" t="s">
        <v>79</v>
      </c>
    </row>
    <row r="100" customFormat="false" ht="13.2" hidden="false" customHeight="false" outlineLevel="0" collapsed="false">
      <c r="C100" s="19" t="n">
        <v>1.5</v>
      </c>
      <c r="E100" s="18" t="s">
        <v>79</v>
      </c>
    </row>
    <row r="101" customFormat="false" ht="13.2" hidden="false" customHeight="false" outlineLevel="0" collapsed="false">
      <c r="C101" s="19" t="n">
        <v>1.51</v>
      </c>
      <c r="E101" s="18" t="s">
        <v>79</v>
      </c>
    </row>
    <row r="102" customFormat="false" ht="13.2" hidden="false" customHeight="false" outlineLevel="0" collapsed="false">
      <c r="C102" s="19" t="n">
        <v>1.52</v>
      </c>
      <c r="E102" s="18" t="s">
        <v>79</v>
      </c>
    </row>
    <row r="103" customFormat="false" ht="13.2" hidden="false" customHeight="false" outlineLevel="0" collapsed="false">
      <c r="C103" s="19" t="n">
        <v>1.53</v>
      </c>
      <c r="E103" s="18" t="s">
        <v>79</v>
      </c>
    </row>
    <row r="104" customFormat="false" ht="13.2" hidden="false" customHeight="false" outlineLevel="0" collapsed="false">
      <c r="C104" s="19" t="n">
        <v>1.54</v>
      </c>
      <c r="E104" s="18" t="s">
        <v>79</v>
      </c>
    </row>
    <row r="105" customFormat="false" ht="13.2" hidden="false" customHeight="false" outlineLevel="0" collapsed="false">
      <c r="C105" s="19" t="n">
        <v>1.55</v>
      </c>
      <c r="E105" s="18" t="s">
        <v>79</v>
      </c>
    </row>
    <row r="106" customFormat="false" ht="13.2" hidden="false" customHeight="false" outlineLevel="0" collapsed="false">
      <c r="C106" s="19" t="n">
        <v>1.56</v>
      </c>
      <c r="E106" s="18" t="s">
        <v>79</v>
      </c>
    </row>
    <row r="107" customFormat="false" ht="13.2" hidden="false" customHeight="false" outlineLevel="0" collapsed="false">
      <c r="C107" s="19" t="n">
        <v>1.57</v>
      </c>
      <c r="E107" s="18" t="s">
        <v>79</v>
      </c>
    </row>
    <row r="108" customFormat="false" ht="13.2" hidden="false" customHeight="false" outlineLevel="0" collapsed="false">
      <c r="C108" s="19" t="n">
        <v>1.58</v>
      </c>
      <c r="E108" s="18" t="s">
        <v>79</v>
      </c>
    </row>
    <row r="109" customFormat="false" ht="13.2" hidden="false" customHeight="false" outlineLevel="0" collapsed="false">
      <c r="C109" s="19" t="n">
        <v>1.59</v>
      </c>
      <c r="E109" s="18" t="s">
        <v>79</v>
      </c>
    </row>
    <row r="110" customFormat="false" ht="13.2" hidden="false" customHeight="false" outlineLevel="0" collapsed="false">
      <c r="C110" s="19" t="n">
        <v>1.6</v>
      </c>
      <c r="E110" s="18" t="s">
        <v>7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2" min="1" style="18" width="6.32"/>
    <col collapsed="false" customWidth="true" hidden="false" outlineLevel="0" max="3" min="3" style="18" width="6.99"/>
    <col collapsed="false" customWidth="true" hidden="false" outlineLevel="0" max="4" min="4" style="18" width="3.32"/>
    <col collapsed="false" customWidth="true" hidden="false" outlineLevel="0" max="5" min="5" style="18" width="5.99"/>
    <col collapsed="false" customWidth="true" hidden="false" outlineLevel="0" max="6" min="6" style="18" width="7.55"/>
    <col collapsed="false" customWidth="false" hidden="false" outlineLevel="0" max="257" min="7" style="18" width="9.1"/>
  </cols>
  <sheetData>
    <row r="1" customFormat="false" ht="21" hidden="false" customHeight="false" outlineLevel="0" collapsed="false">
      <c r="A1" s="2" t="s">
        <v>84</v>
      </c>
      <c r="B1" s="2"/>
      <c r="C1" s="2"/>
      <c r="D1" s="2"/>
      <c r="E1" s="2"/>
      <c r="F1" s="2"/>
    </row>
    <row r="2" customFormat="false" ht="13.8" hidden="false" customHeight="false" outlineLevel="0" collapsed="false"/>
    <row r="3" customFormat="false" ht="13.2" hidden="false" customHeight="false" outlineLevel="0" collapsed="false">
      <c r="B3" s="8" t="s">
        <v>75</v>
      </c>
      <c r="C3" s="8" t="s">
        <v>76</v>
      </c>
      <c r="D3" s="8" t="s">
        <v>77</v>
      </c>
      <c r="E3" s="8" t="s">
        <v>78</v>
      </c>
    </row>
    <row r="4" customFormat="false" ht="13.2" hidden="false" customHeight="false" outlineLevel="0" collapsed="false">
      <c r="B4" s="10" t="s">
        <v>85</v>
      </c>
      <c r="C4" s="10" t="n">
        <v>26.965</v>
      </c>
      <c r="D4" s="10"/>
      <c r="E4" s="22" t="s">
        <v>79</v>
      </c>
    </row>
    <row r="5" customFormat="false" ht="13.2" hidden="false" customHeight="false" outlineLevel="0" collapsed="false">
      <c r="B5" s="10" t="s">
        <v>86</v>
      </c>
      <c r="C5" s="10" t="n">
        <v>26.975</v>
      </c>
      <c r="D5" s="10"/>
      <c r="E5" s="22" t="s">
        <v>79</v>
      </c>
    </row>
    <row r="6" customFormat="false" ht="13.2" hidden="false" customHeight="false" outlineLevel="0" collapsed="false">
      <c r="B6" s="10" t="s">
        <v>87</v>
      </c>
      <c r="C6" s="10" t="n">
        <v>26.985</v>
      </c>
      <c r="D6" s="10"/>
      <c r="E6" s="22" t="s">
        <v>79</v>
      </c>
    </row>
    <row r="7" customFormat="false" ht="13.2" hidden="false" customHeight="false" outlineLevel="0" collapsed="false">
      <c r="B7" s="10" t="s">
        <v>88</v>
      </c>
      <c r="C7" s="10" t="n">
        <v>27.005</v>
      </c>
      <c r="D7" s="10"/>
      <c r="E7" s="22" t="s">
        <v>79</v>
      </c>
    </row>
    <row r="8" customFormat="false" ht="13.2" hidden="false" customHeight="false" outlineLevel="0" collapsed="false">
      <c r="B8" s="10" t="s">
        <v>89</v>
      </c>
      <c r="C8" s="10" t="n">
        <v>27.015</v>
      </c>
      <c r="D8" s="10"/>
      <c r="E8" s="22" t="s">
        <v>79</v>
      </c>
    </row>
    <row r="9" customFormat="false" ht="13.2" hidden="false" customHeight="false" outlineLevel="0" collapsed="false">
      <c r="B9" s="10" t="s">
        <v>90</v>
      </c>
      <c r="C9" s="10" t="n">
        <v>27.025</v>
      </c>
      <c r="D9" s="10"/>
      <c r="E9" s="22" t="s">
        <v>79</v>
      </c>
    </row>
    <row r="10" customFormat="false" ht="13.2" hidden="false" customHeight="false" outlineLevel="0" collapsed="false">
      <c r="B10" s="10" t="s">
        <v>91</v>
      </c>
      <c r="C10" s="10" t="n">
        <v>27.035</v>
      </c>
      <c r="D10" s="10"/>
      <c r="E10" s="22" t="s">
        <v>79</v>
      </c>
    </row>
    <row r="11" customFormat="false" ht="13.2" hidden="false" customHeight="false" outlineLevel="0" collapsed="false">
      <c r="B11" s="10" t="s">
        <v>92</v>
      </c>
      <c r="C11" s="10" t="n">
        <v>27.055</v>
      </c>
      <c r="D11" s="10"/>
      <c r="E11" s="22" t="s">
        <v>79</v>
      </c>
    </row>
    <row r="12" customFormat="false" ht="13.2" hidden="false" customHeight="false" outlineLevel="0" collapsed="false">
      <c r="B12" s="10" t="s">
        <v>93</v>
      </c>
      <c r="C12" s="10" t="n">
        <v>27.065</v>
      </c>
      <c r="D12" s="10"/>
      <c r="E12" s="22" t="s">
        <v>79</v>
      </c>
    </row>
    <row r="13" customFormat="false" ht="13.2" hidden="false" customHeight="false" outlineLevel="0" collapsed="false">
      <c r="B13" s="10" t="s">
        <v>94</v>
      </c>
      <c r="C13" s="10" t="n">
        <v>27.075</v>
      </c>
      <c r="D13" s="10"/>
      <c r="E13" s="22" t="s">
        <v>79</v>
      </c>
    </row>
    <row r="14" customFormat="false" ht="13.2" hidden="false" customHeight="false" outlineLevel="0" collapsed="false">
      <c r="B14" s="10" t="s">
        <v>95</v>
      </c>
      <c r="C14" s="10" t="n">
        <v>27.085</v>
      </c>
      <c r="D14" s="10"/>
      <c r="E14" s="22" t="s">
        <v>79</v>
      </c>
    </row>
    <row r="15" customFormat="false" ht="13.2" hidden="false" customHeight="false" outlineLevel="0" collapsed="false">
      <c r="B15" s="10" t="s">
        <v>96</v>
      </c>
      <c r="C15" s="10" t="n">
        <v>27.105</v>
      </c>
      <c r="D15" s="10"/>
      <c r="E15" s="22" t="s">
        <v>79</v>
      </c>
    </row>
    <row r="16" customFormat="false" ht="13.2" hidden="false" customHeight="false" outlineLevel="0" collapsed="false">
      <c r="B16" s="10" t="s">
        <v>97</v>
      </c>
      <c r="C16" s="10" t="n">
        <v>27.115</v>
      </c>
      <c r="D16" s="10"/>
      <c r="E16" s="22" t="s">
        <v>79</v>
      </c>
    </row>
    <row r="17" customFormat="false" ht="13.2" hidden="false" customHeight="false" outlineLevel="0" collapsed="false">
      <c r="B17" s="10" t="s">
        <v>98</v>
      </c>
      <c r="C17" s="10" t="n">
        <v>27.125</v>
      </c>
      <c r="D17" s="10"/>
      <c r="E17" s="22" t="s">
        <v>79</v>
      </c>
    </row>
    <row r="18" customFormat="false" ht="13.2" hidden="false" customHeight="false" outlineLevel="0" collapsed="false">
      <c r="B18" s="10" t="s">
        <v>99</v>
      </c>
      <c r="C18" s="10" t="n">
        <v>27.135</v>
      </c>
      <c r="D18" s="10"/>
      <c r="E18" s="22" t="s">
        <v>79</v>
      </c>
    </row>
    <row r="19" customFormat="false" ht="13.2" hidden="false" customHeight="false" outlineLevel="0" collapsed="false">
      <c r="B19" s="10" t="s">
        <v>100</v>
      </c>
      <c r="C19" s="10" t="n">
        <v>27.155</v>
      </c>
      <c r="D19" s="10"/>
      <c r="E19" s="22" t="s">
        <v>79</v>
      </c>
    </row>
    <row r="20" customFormat="false" ht="13.2" hidden="false" customHeight="false" outlineLevel="0" collapsed="false">
      <c r="B20" s="10" t="s">
        <v>101</v>
      </c>
      <c r="C20" s="10" t="n">
        <v>27.165</v>
      </c>
      <c r="D20" s="10"/>
      <c r="E20" s="22" t="s">
        <v>79</v>
      </c>
    </row>
    <row r="21" customFormat="false" ht="13.2" hidden="false" customHeight="false" outlineLevel="0" collapsed="false">
      <c r="B21" s="10" t="s">
        <v>102</v>
      </c>
      <c r="C21" s="10" t="n">
        <v>27.175</v>
      </c>
      <c r="D21" s="10"/>
      <c r="E21" s="22" t="s">
        <v>79</v>
      </c>
    </row>
    <row r="22" customFormat="false" ht="13.2" hidden="false" customHeight="false" outlineLevel="0" collapsed="false">
      <c r="B22" s="10" t="s">
        <v>103</v>
      </c>
      <c r="C22" s="10" t="n">
        <v>27.185</v>
      </c>
      <c r="D22" s="10"/>
      <c r="E22" s="22" t="s">
        <v>79</v>
      </c>
    </row>
    <row r="23" customFormat="false" ht="13.2" hidden="false" customHeight="false" outlineLevel="0" collapsed="false">
      <c r="B23" s="10" t="s">
        <v>104</v>
      </c>
      <c r="C23" s="10" t="n">
        <v>27.205</v>
      </c>
      <c r="D23" s="10"/>
      <c r="E23" s="22" t="s">
        <v>79</v>
      </c>
    </row>
    <row r="24" customFormat="false" ht="13.2" hidden="false" customHeight="false" outlineLevel="0" collapsed="false">
      <c r="B24" s="10" t="s">
        <v>105</v>
      </c>
      <c r="C24" s="10" t="n">
        <v>27.215</v>
      </c>
      <c r="D24" s="10"/>
      <c r="E24" s="22" t="s">
        <v>79</v>
      </c>
    </row>
    <row r="25" customFormat="false" ht="13.2" hidden="false" customHeight="false" outlineLevel="0" collapsed="false">
      <c r="B25" s="10" t="s">
        <v>106</v>
      </c>
      <c r="C25" s="10" t="n">
        <v>27.225</v>
      </c>
      <c r="D25" s="10"/>
      <c r="E25" s="22" t="s">
        <v>79</v>
      </c>
    </row>
    <row r="26" customFormat="false" ht="13.2" hidden="false" customHeight="false" outlineLevel="0" collapsed="false">
      <c r="B26" s="10" t="s">
        <v>107</v>
      </c>
      <c r="C26" s="10" t="n">
        <v>27.255</v>
      </c>
      <c r="D26" s="10"/>
      <c r="E26" s="22" t="s">
        <v>79</v>
      </c>
    </row>
    <row r="27" customFormat="false" ht="13.2" hidden="false" customHeight="false" outlineLevel="0" collapsed="false">
      <c r="B27" s="10" t="s">
        <v>108</v>
      </c>
      <c r="C27" s="10" t="n">
        <v>27.235</v>
      </c>
      <c r="D27" s="10"/>
      <c r="E27" s="22" t="s">
        <v>79</v>
      </c>
    </row>
    <row r="28" customFormat="false" ht="13.2" hidden="false" customHeight="false" outlineLevel="0" collapsed="false">
      <c r="B28" s="10" t="s">
        <v>109</v>
      </c>
      <c r="C28" s="10" t="n">
        <v>27.245</v>
      </c>
      <c r="D28" s="10"/>
      <c r="E28" s="22" t="s">
        <v>79</v>
      </c>
    </row>
    <row r="29" customFormat="false" ht="13.2" hidden="false" customHeight="false" outlineLevel="0" collapsed="false">
      <c r="B29" s="10" t="s">
        <v>110</v>
      </c>
      <c r="C29" s="10" t="n">
        <v>27.265</v>
      </c>
      <c r="D29" s="10"/>
      <c r="E29" s="22" t="s">
        <v>79</v>
      </c>
    </row>
    <row r="30" customFormat="false" ht="13.2" hidden="false" customHeight="false" outlineLevel="0" collapsed="false">
      <c r="B30" s="10" t="s">
        <v>111</v>
      </c>
      <c r="C30" s="10" t="n">
        <v>27.275</v>
      </c>
      <c r="D30" s="10"/>
      <c r="E30" s="22" t="s">
        <v>79</v>
      </c>
    </row>
    <row r="31" customFormat="false" ht="13.2" hidden="false" customHeight="false" outlineLevel="0" collapsed="false">
      <c r="B31" s="10" t="s">
        <v>112</v>
      </c>
      <c r="C31" s="10" t="n">
        <v>27.285</v>
      </c>
      <c r="D31" s="10"/>
      <c r="E31" s="22" t="s">
        <v>79</v>
      </c>
    </row>
    <row r="32" customFormat="false" ht="13.2" hidden="false" customHeight="false" outlineLevel="0" collapsed="false">
      <c r="B32" s="10" t="s">
        <v>113</v>
      </c>
      <c r="C32" s="10" t="n">
        <v>27.295</v>
      </c>
      <c r="D32" s="10"/>
      <c r="E32" s="22" t="s">
        <v>79</v>
      </c>
    </row>
    <row r="33" customFormat="false" ht="13.2" hidden="false" customHeight="false" outlineLevel="0" collapsed="false">
      <c r="B33" s="10" t="s">
        <v>114</v>
      </c>
      <c r="C33" s="10" t="n">
        <v>27.305</v>
      </c>
      <c r="D33" s="10"/>
      <c r="E33" s="22" t="s">
        <v>79</v>
      </c>
    </row>
    <row r="34" customFormat="false" ht="13.2" hidden="false" customHeight="false" outlineLevel="0" collapsed="false">
      <c r="B34" s="10" t="s">
        <v>115</v>
      </c>
      <c r="C34" s="10" t="n">
        <v>27.315</v>
      </c>
      <c r="D34" s="10"/>
      <c r="E34" s="22" t="s">
        <v>79</v>
      </c>
    </row>
    <row r="35" customFormat="false" ht="13.2" hidden="false" customHeight="false" outlineLevel="0" collapsed="false">
      <c r="B35" s="10" t="s">
        <v>116</v>
      </c>
      <c r="C35" s="10" t="n">
        <v>27.325</v>
      </c>
      <c r="D35" s="10"/>
      <c r="E35" s="22" t="s">
        <v>79</v>
      </c>
    </row>
    <row r="36" customFormat="false" ht="13.2" hidden="false" customHeight="false" outlineLevel="0" collapsed="false">
      <c r="B36" s="10" t="s">
        <v>117</v>
      </c>
      <c r="C36" s="10" t="n">
        <v>27.335</v>
      </c>
      <c r="D36" s="10"/>
      <c r="E36" s="22" t="s">
        <v>79</v>
      </c>
    </row>
    <row r="37" customFormat="false" ht="13.2" hidden="false" customHeight="false" outlineLevel="0" collapsed="false">
      <c r="B37" s="10" t="s">
        <v>118</v>
      </c>
      <c r="C37" s="10" t="n">
        <v>27.345</v>
      </c>
      <c r="D37" s="10"/>
      <c r="E37" s="22" t="s">
        <v>79</v>
      </c>
    </row>
    <row r="38" customFormat="false" ht="13.2" hidden="false" customHeight="false" outlineLevel="0" collapsed="false">
      <c r="B38" s="10" t="s">
        <v>119</v>
      </c>
      <c r="C38" s="10" t="n">
        <v>27.355</v>
      </c>
      <c r="D38" s="10"/>
      <c r="E38" s="22" t="s">
        <v>79</v>
      </c>
    </row>
    <row r="39" customFormat="false" ht="13.2" hidden="false" customHeight="false" outlineLevel="0" collapsed="false">
      <c r="B39" s="10" t="s">
        <v>120</v>
      </c>
      <c r="C39" s="10" t="n">
        <v>27.365</v>
      </c>
      <c r="D39" s="10"/>
      <c r="E39" s="22" t="s">
        <v>79</v>
      </c>
    </row>
    <row r="40" customFormat="false" ht="13.2" hidden="false" customHeight="false" outlineLevel="0" collapsed="false">
      <c r="B40" s="10" t="s">
        <v>121</v>
      </c>
      <c r="C40" s="10" t="n">
        <v>27.375</v>
      </c>
      <c r="D40" s="10"/>
      <c r="E40" s="22" t="s">
        <v>79</v>
      </c>
    </row>
    <row r="41" customFormat="false" ht="13.2" hidden="false" customHeight="false" outlineLevel="0" collapsed="false">
      <c r="B41" s="10" t="s">
        <v>122</v>
      </c>
      <c r="C41" s="10" t="n">
        <v>27.385</v>
      </c>
      <c r="D41" s="10"/>
      <c r="E41" s="22" t="s">
        <v>79</v>
      </c>
    </row>
    <row r="42" customFormat="false" ht="13.2" hidden="false" customHeight="false" outlineLevel="0" collapsed="false">
      <c r="B42" s="10" t="s">
        <v>123</v>
      </c>
      <c r="C42" s="10" t="n">
        <v>27.395</v>
      </c>
      <c r="D42" s="10"/>
      <c r="E42" s="22" t="s">
        <v>79</v>
      </c>
    </row>
    <row r="43" customFormat="false" ht="13.8" hidden="false" customHeight="false" outlineLevel="0" collapsed="false">
      <c r="B43" s="12" t="s">
        <v>124</v>
      </c>
      <c r="C43" s="12" t="n">
        <v>27.405</v>
      </c>
      <c r="D43" s="12"/>
      <c r="E43" s="22" t="s">
        <v>7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2.43"/>
    <col collapsed="false" customWidth="true" hidden="false" outlineLevel="0" max="2" min="2" style="18" width="6.32"/>
    <col collapsed="false" customWidth="true" hidden="false" outlineLevel="0" max="4" min="3" style="18" width="7.55"/>
    <col collapsed="false" customWidth="true" hidden="false" outlineLevel="0" max="5" min="5" style="18" width="5.99"/>
    <col collapsed="false" customWidth="true" hidden="false" outlineLevel="0" max="6" min="6" style="18" width="2.1"/>
    <col collapsed="false" customWidth="true" hidden="false" outlineLevel="0" max="7" min="7" style="18" width="6.32"/>
    <col collapsed="false" customWidth="true" hidden="false" outlineLevel="0" max="9" min="8" style="18" width="7.55"/>
    <col collapsed="false" customWidth="true" hidden="false" outlineLevel="0" max="10" min="10" style="18" width="5.99"/>
    <col collapsed="false" customWidth="true" hidden="false" outlineLevel="0" max="11" min="11" style="18" width="2.32"/>
    <col collapsed="false" customWidth="true" hidden="false" outlineLevel="0" max="12" min="12" style="18" width="6.32"/>
    <col collapsed="false" customWidth="true" hidden="false" outlineLevel="0" max="13" min="13" style="18" width="7.55"/>
    <col collapsed="false" customWidth="true" hidden="false" outlineLevel="0" max="14" min="14" style="18" width="3.32"/>
    <col collapsed="false" customWidth="true" hidden="false" outlineLevel="0" max="15" min="15" style="18" width="5.99"/>
    <col collapsed="false" customWidth="false" hidden="false" outlineLevel="0" max="257" min="16" style="18" width="9.1"/>
  </cols>
  <sheetData>
    <row r="1" customFormat="false" ht="21" hidden="false" customHeight="fals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" hidden="false" customHeight="false" outlineLevel="0" collapsed="false">
      <c r="B2" s="2" t="s">
        <v>126</v>
      </c>
      <c r="C2" s="2"/>
      <c r="D2" s="2"/>
      <c r="E2" s="2"/>
      <c r="G2" s="2" t="s">
        <v>127</v>
      </c>
      <c r="H2" s="2"/>
      <c r="I2" s="2"/>
      <c r="J2" s="2"/>
      <c r="L2" s="2" t="s">
        <v>128</v>
      </c>
      <c r="M2" s="2"/>
      <c r="N2" s="2"/>
      <c r="O2" s="2"/>
    </row>
    <row r="3" customFormat="false" ht="13.8" hidden="false" customHeight="false" outlineLevel="0" collapsed="false"/>
    <row r="4" customFormat="false" ht="13.2" hidden="false" customHeight="false" outlineLevel="0" collapsed="false">
      <c r="B4" s="8" t="s">
        <v>75</v>
      </c>
      <c r="C4" s="8" t="s">
        <v>76</v>
      </c>
      <c r="D4" s="8" t="s">
        <v>77</v>
      </c>
      <c r="E4" s="8" t="s">
        <v>78</v>
      </c>
      <c r="G4" s="8" t="s">
        <v>75</v>
      </c>
      <c r="H4" s="8" t="s">
        <v>76</v>
      </c>
      <c r="I4" s="8" t="s">
        <v>77</v>
      </c>
      <c r="J4" s="8" t="s">
        <v>78</v>
      </c>
      <c r="L4" s="8" t="s">
        <v>75</v>
      </c>
      <c r="M4" s="8" t="s">
        <v>76</v>
      </c>
      <c r="N4" s="8" t="s">
        <v>77</v>
      </c>
      <c r="O4" s="8" t="s">
        <v>78</v>
      </c>
    </row>
    <row r="5" customFormat="false" ht="13.2" hidden="false" customHeight="false" outlineLevel="0" collapsed="false">
      <c r="B5" s="23" t="s">
        <v>129</v>
      </c>
      <c r="C5" s="24" t="n">
        <v>156.05</v>
      </c>
      <c r="D5" s="24" t="n">
        <v>156.05</v>
      </c>
      <c r="E5" s="22" t="s">
        <v>82</v>
      </c>
      <c r="G5" s="25" t="n">
        <v>1</v>
      </c>
      <c r="H5" s="24" t="n">
        <v>160.65</v>
      </c>
      <c r="I5" s="24" t="n">
        <v>156.05</v>
      </c>
      <c r="J5" s="22" t="s">
        <v>82</v>
      </c>
      <c r="L5" s="10" t="s">
        <v>130</v>
      </c>
      <c r="M5" s="24" t="n">
        <v>162.55</v>
      </c>
      <c r="N5" s="10"/>
      <c r="O5" s="22" t="s">
        <v>82</v>
      </c>
    </row>
    <row r="6" customFormat="false" ht="13.2" hidden="false" customHeight="false" outlineLevel="0" collapsed="false">
      <c r="B6" s="23" t="s">
        <v>131</v>
      </c>
      <c r="C6" s="24" t="n">
        <v>156.1</v>
      </c>
      <c r="D6" s="24" t="n">
        <v>156.1</v>
      </c>
      <c r="E6" s="22" t="s">
        <v>82</v>
      </c>
      <c r="G6" s="25" t="n">
        <v>2</v>
      </c>
      <c r="H6" s="24" t="n">
        <v>160.7</v>
      </c>
      <c r="I6" s="24" t="n">
        <v>156.1</v>
      </c>
      <c r="J6" s="22" t="s">
        <v>82</v>
      </c>
      <c r="L6" s="10" t="s">
        <v>132</v>
      </c>
      <c r="M6" s="24" t="n">
        <v>162.4</v>
      </c>
      <c r="N6" s="10"/>
      <c r="O6" s="22" t="s">
        <v>82</v>
      </c>
    </row>
    <row r="7" customFormat="false" ht="13.2" hidden="false" customHeight="false" outlineLevel="0" collapsed="false">
      <c r="B7" s="23" t="s">
        <v>133</v>
      </c>
      <c r="C7" s="24" t="n">
        <v>156.15</v>
      </c>
      <c r="D7" s="24" t="n">
        <v>156.15</v>
      </c>
      <c r="E7" s="22" t="s">
        <v>82</v>
      </c>
      <c r="G7" s="25" t="n">
        <v>3</v>
      </c>
      <c r="H7" s="24" t="n">
        <v>160.75</v>
      </c>
      <c r="I7" s="24" t="n">
        <v>156.15</v>
      </c>
      <c r="J7" s="22" t="s">
        <v>82</v>
      </c>
      <c r="L7" s="10" t="s">
        <v>134</v>
      </c>
      <c r="M7" s="24" t="n">
        <v>162.475</v>
      </c>
      <c r="N7" s="10"/>
      <c r="O7" s="22" t="s">
        <v>82</v>
      </c>
    </row>
    <row r="8" customFormat="false" ht="13.2" hidden="false" customHeight="false" outlineLevel="0" collapsed="false">
      <c r="B8" s="23" t="s">
        <v>135</v>
      </c>
      <c r="C8" s="24" t="n">
        <v>156.2</v>
      </c>
      <c r="D8" s="24" t="n">
        <v>156.2</v>
      </c>
      <c r="E8" s="22" t="s">
        <v>82</v>
      </c>
      <c r="G8" s="25" t="n">
        <v>4</v>
      </c>
      <c r="H8" s="24" t="n">
        <v>160.8</v>
      </c>
      <c r="I8" s="24" t="n">
        <v>156.2</v>
      </c>
      <c r="J8" s="22" t="s">
        <v>82</v>
      </c>
      <c r="L8" s="10" t="s">
        <v>136</v>
      </c>
      <c r="M8" s="24" t="n">
        <v>162.425</v>
      </c>
      <c r="N8" s="10"/>
      <c r="O8" s="22" t="s">
        <v>82</v>
      </c>
    </row>
    <row r="9" customFormat="false" ht="13.2" hidden="false" customHeight="false" outlineLevel="0" collapsed="false">
      <c r="B9" s="23" t="s">
        <v>137</v>
      </c>
      <c r="C9" s="24" t="n">
        <v>156.25</v>
      </c>
      <c r="D9" s="24" t="n">
        <v>156.25</v>
      </c>
      <c r="E9" s="22" t="s">
        <v>82</v>
      </c>
      <c r="G9" s="25" t="n">
        <v>5</v>
      </c>
      <c r="H9" s="24" t="n">
        <v>160.85</v>
      </c>
      <c r="I9" s="24" t="n">
        <v>156.25</v>
      </c>
      <c r="J9" s="22" t="s">
        <v>82</v>
      </c>
      <c r="L9" s="10" t="s">
        <v>138</v>
      </c>
      <c r="M9" s="24" t="n">
        <v>162.45</v>
      </c>
      <c r="N9" s="10"/>
      <c r="O9" s="22" t="s">
        <v>82</v>
      </c>
    </row>
    <row r="10" customFormat="false" ht="13.2" hidden="false" customHeight="false" outlineLevel="0" collapsed="false">
      <c r="B10" s="23" t="s">
        <v>139</v>
      </c>
      <c r="C10" s="24" t="n">
        <v>156.3</v>
      </c>
      <c r="D10" s="24" t="n">
        <v>156.3</v>
      </c>
      <c r="E10" s="22" t="s">
        <v>82</v>
      </c>
      <c r="G10" s="25" t="n">
        <v>6</v>
      </c>
      <c r="H10" s="24" t="n">
        <v>156.3</v>
      </c>
      <c r="I10" s="24" t="n">
        <v>156.3</v>
      </c>
      <c r="J10" s="22" t="s">
        <v>82</v>
      </c>
      <c r="L10" s="10" t="s">
        <v>140</v>
      </c>
      <c r="M10" s="24" t="n">
        <v>162.5</v>
      </c>
      <c r="N10" s="10"/>
      <c r="O10" s="22" t="s">
        <v>82</v>
      </c>
    </row>
    <row r="11" customFormat="false" ht="13.2" hidden="false" customHeight="false" outlineLevel="0" collapsed="false">
      <c r="B11" s="23" t="s">
        <v>141</v>
      </c>
      <c r="C11" s="24" t="n">
        <v>156.35</v>
      </c>
      <c r="D11" s="24" t="n">
        <v>156.35</v>
      </c>
      <c r="E11" s="22" t="s">
        <v>82</v>
      </c>
      <c r="G11" s="25" t="n">
        <v>7</v>
      </c>
      <c r="H11" s="24" t="n">
        <v>160.95</v>
      </c>
      <c r="I11" s="24" t="n">
        <v>156.35</v>
      </c>
      <c r="J11" s="22" t="s">
        <v>82</v>
      </c>
      <c r="L11" s="10" t="s">
        <v>142</v>
      </c>
      <c r="M11" s="24" t="n">
        <v>162.525</v>
      </c>
      <c r="N11" s="10"/>
      <c r="O11" s="22" t="s">
        <v>82</v>
      </c>
    </row>
    <row r="12" customFormat="false" ht="13.2" hidden="false" customHeight="false" outlineLevel="0" collapsed="false">
      <c r="B12" s="23" t="s">
        <v>143</v>
      </c>
      <c r="C12" s="24" t="n">
        <v>156.4</v>
      </c>
      <c r="D12" s="24" t="n">
        <v>156.4</v>
      </c>
      <c r="E12" s="22" t="s">
        <v>82</v>
      </c>
      <c r="G12" s="25" t="n">
        <v>8</v>
      </c>
      <c r="H12" s="24" t="n">
        <v>156.4</v>
      </c>
      <c r="I12" s="24" t="n">
        <v>156.4</v>
      </c>
      <c r="J12" s="22" t="s">
        <v>82</v>
      </c>
      <c r="L12" s="10" t="s">
        <v>144</v>
      </c>
      <c r="M12" s="24" t="n">
        <v>161.65</v>
      </c>
      <c r="N12" s="10"/>
      <c r="O12" s="22" t="s">
        <v>82</v>
      </c>
    </row>
    <row r="13" customFormat="false" ht="13.2" hidden="false" customHeight="false" outlineLevel="0" collapsed="false">
      <c r="B13" s="23" t="s">
        <v>145</v>
      </c>
      <c r="C13" s="24" t="n">
        <v>156.45</v>
      </c>
      <c r="D13" s="24" t="n">
        <v>156.45</v>
      </c>
      <c r="E13" s="22" t="s">
        <v>82</v>
      </c>
      <c r="G13" s="25" t="n">
        <v>9</v>
      </c>
      <c r="H13" s="24" t="n">
        <v>156.45</v>
      </c>
      <c r="I13" s="24" t="n">
        <v>156.45</v>
      </c>
      <c r="J13" s="22" t="s">
        <v>82</v>
      </c>
      <c r="L13" s="10" t="s">
        <v>146</v>
      </c>
      <c r="M13" s="24" t="n">
        <v>161.775</v>
      </c>
      <c r="N13" s="10"/>
      <c r="O13" s="22" t="s">
        <v>82</v>
      </c>
    </row>
    <row r="14" customFormat="false" ht="13.8" hidden="false" customHeight="false" outlineLevel="0" collapsed="false">
      <c r="B14" s="23" t="n">
        <v>10</v>
      </c>
      <c r="C14" s="24" t="n">
        <v>156.5</v>
      </c>
      <c r="D14" s="24" t="n">
        <v>156.5</v>
      </c>
      <c r="E14" s="22" t="s">
        <v>82</v>
      </c>
      <c r="G14" s="25" t="n">
        <v>10</v>
      </c>
      <c r="H14" s="24" t="n">
        <v>156.5</v>
      </c>
      <c r="I14" s="24" t="n">
        <v>156.5</v>
      </c>
      <c r="J14" s="22" t="s">
        <v>82</v>
      </c>
      <c r="L14" s="12" t="s">
        <v>147</v>
      </c>
      <c r="M14" s="26" t="n">
        <v>163.275</v>
      </c>
      <c r="N14" s="12"/>
      <c r="O14" s="27" t="s">
        <v>82</v>
      </c>
    </row>
    <row r="15" customFormat="false" ht="13.2" hidden="false" customHeight="false" outlineLevel="0" collapsed="false">
      <c r="B15" s="23" t="n">
        <v>11</v>
      </c>
      <c r="C15" s="24" t="n">
        <v>156.55</v>
      </c>
      <c r="D15" s="24" t="n">
        <v>156.55</v>
      </c>
      <c r="E15" s="22" t="s">
        <v>82</v>
      </c>
      <c r="G15" s="25" t="n">
        <v>11</v>
      </c>
      <c r="H15" s="24" t="n">
        <v>156.55</v>
      </c>
      <c r="I15" s="24" t="n">
        <v>156.55</v>
      </c>
      <c r="J15" s="22" t="s">
        <v>82</v>
      </c>
    </row>
    <row r="16" customFormat="false" ht="13.2" hidden="false" customHeight="false" outlineLevel="0" collapsed="false">
      <c r="B16" s="23" t="n">
        <v>12</v>
      </c>
      <c r="C16" s="24" t="n">
        <v>156.6</v>
      </c>
      <c r="D16" s="24" t="n">
        <v>156.6</v>
      </c>
      <c r="E16" s="22" t="s">
        <v>82</v>
      </c>
      <c r="G16" s="25" t="n">
        <v>12</v>
      </c>
      <c r="H16" s="24" t="n">
        <v>156.6</v>
      </c>
      <c r="I16" s="24" t="n">
        <v>156.6</v>
      </c>
      <c r="J16" s="20" t="s">
        <v>82</v>
      </c>
    </row>
    <row r="17" customFormat="false" ht="13.2" hidden="false" customHeight="false" outlineLevel="0" collapsed="false">
      <c r="B17" s="23" t="n">
        <v>13</v>
      </c>
      <c r="C17" s="24" t="n">
        <v>156.65</v>
      </c>
      <c r="D17" s="24" t="n">
        <v>156.65</v>
      </c>
      <c r="E17" s="22" t="s">
        <v>82</v>
      </c>
      <c r="G17" s="25" t="n">
        <v>13</v>
      </c>
      <c r="H17" s="24" t="n">
        <v>156.65</v>
      </c>
      <c r="I17" s="24" t="n">
        <v>156.65</v>
      </c>
      <c r="J17" s="22" t="s">
        <v>82</v>
      </c>
    </row>
    <row r="18" customFormat="false" ht="13.2" hidden="false" customHeight="false" outlineLevel="0" collapsed="false">
      <c r="B18" s="23" t="n">
        <v>14</v>
      </c>
      <c r="C18" s="24" t="n">
        <v>156.7</v>
      </c>
      <c r="D18" s="24" t="n">
        <v>156.7</v>
      </c>
      <c r="E18" s="22" t="s">
        <v>82</v>
      </c>
      <c r="G18" s="25" t="n">
        <v>14</v>
      </c>
      <c r="H18" s="24" t="n">
        <v>156.7</v>
      </c>
      <c r="I18" s="24" t="n">
        <v>156.7</v>
      </c>
      <c r="J18" s="22" t="s">
        <v>82</v>
      </c>
    </row>
    <row r="19" customFormat="false" ht="13.2" hidden="false" customHeight="false" outlineLevel="0" collapsed="false">
      <c r="B19" s="23" t="n">
        <v>15</v>
      </c>
      <c r="C19" s="24" t="n">
        <v>156.75</v>
      </c>
      <c r="D19" s="24" t="n">
        <v>156.75</v>
      </c>
      <c r="E19" s="22" t="s">
        <v>82</v>
      </c>
      <c r="G19" s="25" t="n">
        <v>15</v>
      </c>
      <c r="H19" s="24" t="n">
        <v>156.75</v>
      </c>
      <c r="I19" s="24" t="n">
        <v>156.75</v>
      </c>
      <c r="J19" s="22" t="s">
        <v>82</v>
      </c>
    </row>
    <row r="20" customFormat="false" ht="13.2" hidden="false" customHeight="false" outlineLevel="0" collapsed="false">
      <c r="B20" s="23" t="n">
        <v>16</v>
      </c>
      <c r="C20" s="24" t="n">
        <v>156.8</v>
      </c>
      <c r="D20" s="24" t="n">
        <v>156.8</v>
      </c>
      <c r="E20" s="22" t="s">
        <v>82</v>
      </c>
      <c r="G20" s="25" t="n">
        <v>16</v>
      </c>
      <c r="H20" s="24" t="n">
        <v>156.8</v>
      </c>
      <c r="I20" s="24" t="n">
        <v>156.8</v>
      </c>
      <c r="J20" s="22" t="s">
        <v>82</v>
      </c>
    </row>
    <row r="21" customFormat="false" ht="13.2" hidden="false" customHeight="false" outlineLevel="0" collapsed="false">
      <c r="B21" s="23" t="n">
        <v>17</v>
      </c>
      <c r="C21" s="24" t="n">
        <v>156.85</v>
      </c>
      <c r="D21" s="24" t="n">
        <v>156.85</v>
      </c>
      <c r="E21" s="22" t="s">
        <v>82</v>
      </c>
      <c r="G21" s="25" t="n">
        <v>17</v>
      </c>
      <c r="H21" s="24" t="n">
        <v>156.85</v>
      </c>
      <c r="I21" s="24" t="n">
        <v>156.85</v>
      </c>
      <c r="J21" s="22" t="s">
        <v>82</v>
      </c>
    </row>
    <row r="22" customFormat="false" ht="13.2" hidden="false" customHeight="false" outlineLevel="0" collapsed="false">
      <c r="B22" s="23" t="s">
        <v>148</v>
      </c>
      <c r="C22" s="24" t="n">
        <v>156.9</v>
      </c>
      <c r="D22" s="24" t="n">
        <v>156.9</v>
      </c>
      <c r="E22" s="22" t="s">
        <v>82</v>
      </c>
      <c r="G22" s="25" t="n">
        <v>18</v>
      </c>
      <c r="H22" s="24" t="n">
        <v>161.5</v>
      </c>
      <c r="I22" s="24" t="n">
        <v>156.9</v>
      </c>
      <c r="J22" s="22" t="s">
        <v>82</v>
      </c>
    </row>
    <row r="23" customFormat="false" ht="13.2" hidden="false" customHeight="false" outlineLevel="0" collapsed="false">
      <c r="B23" s="23" t="s">
        <v>149</v>
      </c>
      <c r="C23" s="24" t="n">
        <v>161.55</v>
      </c>
      <c r="D23" s="24" t="n">
        <v>156.95</v>
      </c>
      <c r="E23" s="22" t="s">
        <v>82</v>
      </c>
      <c r="G23" s="25" t="n">
        <v>19</v>
      </c>
      <c r="H23" s="24" t="n">
        <v>161.55</v>
      </c>
      <c r="I23" s="24" t="n">
        <v>156.95</v>
      </c>
      <c r="J23" s="22" t="s">
        <v>82</v>
      </c>
    </row>
    <row r="24" customFormat="false" ht="13.2" hidden="false" customHeight="false" outlineLevel="0" collapsed="false">
      <c r="B24" s="23" t="n">
        <v>20</v>
      </c>
      <c r="C24" s="24" t="n">
        <v>161.6</v>
      </c>
      <c r="D24" s="24" t="n">
        <v>157</v>
      </c>
      <c r="E24" s="22" t="s">
        <v>82</v>
      </c>
      <c r="G24" s="25" t="n">
        <v>20</v>
      </c>
      <c r="H24" s="24" t="n">
        <v>161.6</v>
      </c>
      <c r="I24" s="24" t="n">
        <v>157</v>
      </c>
      <c r="J24" s="22" t="s">
        <v>82</v>
      </c>
    </row>
    <row r="25" customFormat="false" ht="13.2" hidden="false" customHeight="false" outlineLevel="0" collapsed="false">
      <c r="B25" s="23" t="s">
        <v>150</v>
      </c>
      <c r="C25" s="24" t="n">
        <v>157</v>
      </c>
      <c r="D25" s="24" t="n">
        <v>157</v>
      </c>
      <c r="E25" s="22" t="s">
        <v>82</v>
      </c>
      <c r="G25" s="25" t="n">
        <v>21</v>
      </c>
      <c r="H25" s="24" t="n">
        <v>161.65</v>
      </c>
      <c r="I25" s="24" t="n">
        <v>157.05</v>
      </c>
      <c r="J25" s="22" t="s">
        <v>82</v>
      </c>
    </row>
    <row r="26" customFormat="false" ht="13.2" hidden="false" customHeight="false" outlineLevel="0" collapsed="false">
      <c r="B26" s="23" t="s">
        <v>151</v>
      </c>
      <c r="C26" s="24" t="n">
        <v>157.05</v>
      </c>
      <c r="D26" s="24" t="n">
        <v>157.05</v>
      </c>
      <c r="E26" s="22" t="s">
        <v>82</v>
      </c>
      <c r="G26" s="25" t="n">
        <v>22</v>
      </c>
      <c r="H26" s="24" t="n">
        <v>161.7</v>
      </c>
      <c r="I26" s="24" t="n">
        <v>157.1</v>
      </c>
      <c r="J26" s="22" t="s">
        <v>82</v>
      </c>
    </row>
    <row r="27" customFormat="false" ht="13.2" hidden="false" customHeight="false" outlineLevel="0" collapsed="false">
      <c r="B27" s="23" t="s">
        <v>152</v>
      </c>
      <c r="C27" s="24" t="n">
        <v>157.1</v>
      </c>
      <c r="D27" s="24" t="n">
        <v>157.1</v>
      </c>
      <c r="E27" s="22" t="s">
        <v>82</v>
      </c>
      <c r="G27" s="25" t="n">
        <v>23</v>
      </c>
      <c r="H27" s="24" t="n">
        <v>161.75</v>
      </c>
      <c r="I27" s="24" t="n">
        <v>157.15</v>
      </c>
      <c r="J27" s="22" t="s">
        <v>82</v>
      </c>
    </row>
    <row r="28" customFormat="false" ht="13.2" hidden="false" customHeight="false" outlineLevel="0" collapsed="false">
      <c r="B28" s="23" t="s">
        <v>153</v>
      </c>
      <c r="C28" s="24" t="n">
        <v>157.15</v>
      </c>
      <c r="D28" s="24" t="n">
        <v>157.15</v>
      </c>
      <c r="E28" s="22" t="s">
        <v>82</v>
      </c>
      <c r="G28" s="25" t="n">
        <v>24</v>
      </c>
      <c r="H28" s="24" t="n">
        <v>161.8</v>
      </c>
      <c r="I28" s="24" t="n">
        <v>157.2</v>
      </c>
      <c r="J28" s="22" t="s">
        <v>82</v>
      </c>
    </row>
    <row r="29" customFormat="false" ht="13.2" hidden="false" customHeight="false" outlineLevel="0" collapsed="false">
      <c r="B29" s="23" t="n">
        <v>24</v>
      </c>
      <c r="C29" s="24" t="n">
        <v>161.8</v>
      </c>
      <c r="D29" s="24" t="n">
        <v>157.2</v>
      </c>
      <c r="E29" s="22" t="s">
        <v>82</v>
      </c>
      <c r="G29" s="25" t="n">
        <v>25</v>
      </c>
      <c r="H29" s="24" t="n">
        <v>161.85</v>
      </c>
      <c r="I29" s="24" t="n">
        <v>157.25</v>
      </c>
      <c r="J29" s="22" t="s">
        <v>82</v>
      </c>
    </row>
    <row r="30" customFormat="false" ht="13.2" hidden="false" customHeight="false" outlineLevel="0" collapsed="false">
      <c r="B30" s="23" t="n">
        <v>25</v>
      </c>
      <c r="C30" s="24" t="n">
        <v>161.85</v>
      </c>
      <c r="D30" s="24" t="n">
        <v>157.25</v>
      </c>
      <c r="E30" s="22" t="s">
        <v>82</v>
      </c>
      <c r="G30" s="25" t="n">
        <v>26</v>
      </c>
      <c r="H30" s="24" t="n">
        <v>161.9</v>
      </c>
      <c r="I30" s="24" t="n">
        <v>157.3</v>
      </c>
      <c r="J30" s="22" t="s">
        <v>82</v>
      </c>
    </row>
    <row r="31" customFormat="false" ht="13.2" hidden="false" customHeight="false" outlineLevel="0" collapsed="false">
      <c r="B31" s="23" t="n">
        <v>26</v>
      </c>
      <c r="C31" s="24" t="n">
        <v>161.9</v>
      </c>
      <c r="D31" s="24" t="n">
        <v>157.3</v>
      </c>
      <c r="E31" s="22" t="s">
        <v>82</v>
      </c>
      <c r="G31" s="25" t="n">
        <v>27</v>
      </c>
      <c r="H31" s="24" t="n">
        <v>161.95</v>
      </c>
      <c r="I31" s="24" t="n">
        <v>157.35</v>
      </c>
      <c r="J31" s="22" t="s">
        <v>82</v>
      </c>
    </row>
    <row r="32" customFormat="false" ht="13.2" hidden="false" customHeight="false" outlineLevel="0" collapsed="false">
      <c r="B32" s="23" t="n">
        <v>27</v>
      </c>
      <c r="C32" s="24" t="n">
        <v>161.95</v>
      </c>
      <c r="D32" s="24" t="n">
        <v>157.35</v>
      </c>
      <c r="E32" s="22" t="s">
        <v>82</v>
      </c>
      <c r="G32" s="25" t="n">
        <v>28</v>
      </c>
      <c r="H32" s="24" t="n">
        <v>162</v>
      </c>
      <c r="I32" s="24" t="n">
        <v>157.4</v>
      </c>
      <c r="J32" s="22" t="s">
        <v>82</v>
      </c>
    </row>
    <row r="33" customFormat="false" ht="13.2" hidden="false" customHeight="false" outlineLevel="0" collapsed="false">
      <c r="B33" s="23" t="n">
        <v>28</v>
      </c>
      <c r="C33" s="24" t="n">
        <v>162</v>
      </c>
      <c r="D33" s="24" t="n">
        <v>157.4</v>
      </c>
      <c r="E33" s="22" t="s">
        <v>82</v>
      </c>
      <c r="G33" s="25" t="n">
        <v>60</v>
      </c>
      <c r="H33" s="24" t="n">
        <v>160.625</v>
      </c>
      <c r="I33" s="24" t="n">
        <v>156.025</v>
      </c>
      <c r="J33" s="22" t="s">
        <v>82</v>
      </c>
    </row>
    <row r="34" customFormat="false" ht="13.2" hidden="false" customHeight="false" outlineLevel="0" collapsed="false">
      <c r="B34" s="23" t="s">
        <v>154</v>
      </c>
      <c r="C34" s="24" t="n">
        <v>156.025</v>
      </c>
      <c r="D34" s="24" t="n">
        <v>156.025</v>
      </c>
      <c r="E34" s="22" t="s">
        <v>82</v>
      </c>
      <c r="G34" s="25" t="n">
        <v>61</v>
      </c>
      <c r="H34" s="24" t="n">
        <v>160.675</v>
      </c>
      <c r="I34" s="24" t="n">
        <v>156.075</v>
      </c>
      <c r="J34" s="22" t="s">
        <v>82</v>
      </c>
    </row>
    <row r="35" customFormat="false" ht="13.2" hidden="false" customHeight="false" outlineLevel="0" collapsed="false">
      <c r="B35" s="23" t="s">
        <v>155</v>
      </c>
      <c r="C35" s="24" t="n">
        <v>156.075</v>
      </c>
      <c r="D35" s="24" t="n">
        <v>156.075</v>
      </c>
      <c r="E35" s="22" t="s">
        <v>82</v>
      </c>
      <c r="G35" s="25" t="n">
        <v>62</v>
      </c>
      <c r="H35" s="24" t="n">
        <v>160.725</v>
      </c>
      <c r="I35" s="24" t="n">
        <v>156.125</v>
      </c>
      <c r="J35" s="22" t="s">
        <v>82</v>
      </c>
    </row>
    <row r="36" customFormat="false" ht="13.2" hidden="false" customHeight="false" outlineLevel="0" collapsed="false">
      <c r="B36" s="23" t="s">
        <v>156</v>
      </c>
      <c r="C36" s="24" t="n">
        <v>156.125</v>
      </c>
      <c r="D36" s="24" t="n">
        <v>156.125</v>
      </c>
      <c r="E36" s="22" t="s">
        <v>82</v>
      </c>
      <c r="G36" s="25" t="n">
        <v>63</v>
      </c>
      <c r="H36" s="24" t="n">
        <v>160.775</v>
      </c>
      <c r="I36" s="24" t="n">
        <v>156.175</v>
      </c>
      <c r="J36" s="22" t="s">
        <v>82</v>
      </c>
    </row>
    <row r="37" customFormat="false" ht="13.2" hidden="false" customHeight="false" outlineLevel="0" collapsed="false">
      <c r="B37" s="23" t="s">
        <v>157</v>
      </c>
      <c r="C37" s="24" t="n">
        <v>156.175</v>
      </c>
      <c r="D37" s="24" t="n">
        <v>156.175</v>
      </c>
      <c r="E37" s="22" t="s">
        <v>82</v>
      </c>
      <c r="G37" s="25" t="n">
        <v>64</v>
      </c>
      <c r="H37" s="24" t="n">
        <v>160.825</v>
      </c>
      <c r="I37" s="24" t="n">
        <v>156.225</v>
      </c>
      <c r="J37" s="22" t="s">
        <v>82</v>
      </c>
    </row>
    <row r="38" customFormat="false" ht="13.2" hidden="false" customHeight="false" outlineLevel="0" collapsed="false">
      <c r="B38" s="23" t="s">
        <v>158</v>
      </c>
      <c r="C38" s="24" t="n">
        <v>156.225</v>
      </c>
      <c r="D38" s="24" t="n">
        <v>156.225</v>
      </c>
      <c r="E38" s="22" t="s">
        <v>82</v>
      </c>
      <c r="G38" s="25" t="n">
        <v>65</v>
      </c>
      <c r="H38" s="24" t="n">
        <v>160.875</v>
      </c>
      <c r="I38" s="24" t="n">
        <v>156.275</v>
      </c>
      <c r="J38" s="22" t="s">
        <v>82</v>
      </c>
    </row>
    <row r="39" customFormat="false" ht="13.2" hidden="false" customHeight="false" outlineLevel="0" collapsed="false">
      <c r="B39" s="23" t="s">
        <v>159</v>
      </c>
      <c r="C39" s="24" t="n">
        <v>156.275</v>
      </c>
      <c r="D39" s="24" t="n">
        <v>156.275</v>
      </c>
      <c r="E39" s="22" t="s">
        <v>82</v>
      </c>
      <c r="G39" s="25" t="n">
        <v>66</v>
      </c>
      <c r="H39" s="24" t="n">
        <v>160.925</v>
      </c>
      <c r="I39" s="24" t="n">
        <v>156.325</v>
      </c>
      <c r="J39" s="22" t="s">
        <v>82</v>
      </c>
    </row>
    <row r="40" customFormat="false" ht="13.2" hidden="false" customHeight="false" outlineLevel="0" collapsed="false">
      <c r="B40" s="23" t="s">
        <v>160</v>
      </c>
      <c r="C40" s="24" t="n">
        <v>156.325</v>
      </c>
      <c r="D40" s="24" t="n">
        <v>156.325</v>
      </c>
      <c r="E40" s="22" t="s">
        <v>82</v>
      </c>
      <c r="G40" s="25" t="n">
        <v>67</v>
      </c>
      <c r="H40" s="24" t="n">
        <v>156.375</v>
      </c>
      <c r="I40" s="24" t="n">
        <v>156.375</v>
      </c>
      <c r="J40" s="22" t="s">
        <v>82</v>
      </c>
    </row>
    <row r="41" customFormat="false" ht="13.2" hidden="false" customHeight="false" outlineLevel="0" collapsed="false">
      <c r="B41" s="23" t="n">
        <v>67</v>
      </c>
      <c r="C41" s="24" t="n">
        <v>156.375</v>
      </c>
      <c r="D41" s="24" t="n">
        <v>156.375</v>
      </c>
      <c r="E41" s="22" t="s">
        <v>82</v>
      </c>
      <c r="G41" s="25" t="n">
        <v>68</v>
      </c>
      <c r="H41" s="24" t="n">
        <v>156.425</v>
      </c>
      <c r="I41" s="24" t="n">
        <v>156.425</v>
      </c>
      <c r="J41" s="22" t="s">
        <v>82</v>
      </c>
    </row>
    <row r="42" customFormat="false" ht="13.2" hidden="false" customHeight="false" outlineLevel="0" collapsed="false">
      <c r="B42" s="23" t="n">
        <v>68</v>
      </c>
      <c r="C42" s="24" t="n">
        <v>156.425</v>
      </c>
      <c r="D42" s="24" t="n">
        <v>156.425</v>
      </c>
      <c r="E42" s="22" t="s">
        <v>82</v>
      </c>
      <c r="G42" s="25" t="n">
        <v>69</v>
      </c>
      <c r="H42" s="24" t="n">
        <v>156.475</v>
      </c>
      <c r="I42" s="24" t="n">
        <v>156.475</v>
      </c>
      <c r="J42" s="22" t="s">
        <v>82</v>
      </c>
    </row>
    <row r="43" customFormat="false" ht="13.2" hidden="false" customHeight="false" outlineLevel="0" collapsed="false">
      <c r="B43" s="23" t="n">
        <v>69</v>
      </c>
      <c r="C43" s="24" t="n">
        <v>156.475</v>
      </c>
      <c r="D43" s="24" t="n">
        <v>156.475</v>
      </c>
      <c r="E43" s="22" t="s">
        <v>82</v>
      </c>
      <c r="G43" s="25" t="n">
        <v>70</v>
      </c>
      <c r="H43" s="24" t="n">
        <v>156.525</v>
      </c>
      <c r="I43" s="24" t="n">
        <v>156.525</v>
      </c>
      <c r="J43" s="22" t="s">
        <v>82</v>
      </c>
    </row>
    <row r="44" customFormat="false" ht="13.2" hidden="false" customHeight="false" outlineLevel="0" collapsed="false">
      <c r="B44" s="23" t="n">
        <v>70</v>
      </c>
      <c r="C44" s="24" t="n">
        <v>156.525</v>
      </c>
      <c r="D44" s="24" t="n">
        <v>156.525</v>
      </c>
      <c r="E44" s="22" t="s">
        <v>82</v>
      </c>
      <c r="G44" s="25" t="n">
        <v>71</v>
      </c>
      <c r="H44" s="24" t="n">
        <v>156.575</v>
      </c>
      <c r="I44" s="24" t="n">
        <v>156.575</v>
      </c>
      <c r="J44" s="22" t="s">
        <v>82</v>
      </c>
    </row>
    <row r="45" customFormat="false" ht="13.2" hidden="false" customHeight="false" outlineLevel="0" collapsed="false">
      <c r="B45" s="23" t="n">
        <v>71</v>
      </c>
      <c r="C45" s="24" t="n">
        <v>156.575</v>
      </c>
      <c r="D45" s="24" t="n">
        <v>156.575</v>
      </c>
      <c r="E45" s="22" t="s">
        <v>82</v>
      </c>
      <c r="G45" s="25" t="n">
        <v>72</v>
      </c>
      <c r="H45" s="24" t="n">
        <v>156.625</v>
      </c>
      <c r="I45" s="24" t="n">
        <v>156.625</v>
      </c>
      <c r="J45" s="22" t="s">
        <v>82</v>
      </c>
    </row>
    <row r="46" customFormat="false" ht="13.2" hidden="false" customHeight="false" outlineLevel="0" collapsed="false">
      <c r="B46" s="23" t="n">
        <v>72</v>
      </c>
      <c r="C46" s="24" t="n">
        <v>156.625</v>
      </c>
      <c r="D46" s="24" t="n">
        <v>156.625</v>
      </c>
      <c r="E46" s="22" t="s">
        <v>82</v>
      </c>
      <c r="G46" s="25" t="n">
        <v>73</v>
      </c>
      <c r="H46" s="24" t="n">
        <v>156.675</v>
      </c>
      <c r="I46" s="24" t="n">
        <v>156.675</v>
      </c>
      <c r="J46" s="22" t="s">
        <v>82</v>
      </c>
    </row>
    <row r="47" customFormat="false" ht="13.2" hidden="false" customHeight="false" outlineLevel="0" collapsed="false">
      <c r="B47" s="23" t="n">
        <v>73</v>
      </c>
      <c r="C47" s="24" t="n">
        <v>156.675</v>
      </c>
      <c r="D47" s="24" t="n">
        <v>156.675</v>
      </c>
      <c r="E47" s="22" t="s">
        <v>82</v>
      </c>
      <c r="G47" s="25" t="n">
        <v>74</v>
      </c>
      <c r="H47" s="24" t="n">
        <v>156.725</v>
      </c>
      <c r="I47" s="24" t="n">
        <v>156.725</v>
      </c>
      <c r="J47" s="22" t="s">
        <v>82</v>
      </c>
    </row>
    <row r="48" customFormat="false" ht="13.2" hidden="false" customHeight="false" outlineLevel="0" collapsed="false">
      <c r="B48" s="23" t="n">
        <v>74</v>
      </c>
      <c r="C48" s="24" t="n">
        <v>156.725</v>
      </c>
      <c r="D48" s="24" t="n">
        <v>156.725</v>
      </c>
      <c r="E48" s="22" t="s">
        <v>82</v>
      </c>
      <c r="G48" s="25" t="n">
        <v>75</v>
      </c>
      <c r="H48" s="24" t="n">
        <v>156.775</v>
      </c>
      <c r="I48" s="24" t="n">
        <v>156.775</v>
      </c>
      <c r="J48" s="22" t="s">
        <v>82</v>
      </c>
    </row>
    <row r="49" customFormat="false" ht="13.2" hidden="false" customHeight="false" outlineLevel="0" collapsed="false">
      <c r="B49" s="23" t="n">
        <v>75</v>
      </c>
      <c r="C49" s="24"/>
      <c r="D49" s="24"/>
      <c r="E49" s="22" t="s">
        <v>82</v>
      </c>
      <c r="G49" s="25" t="n">
        <v>76</v>
      </c>
      <c r="H49" s="24" t="n">
        <v>156.825</v>
      </c>
      <c r="I49" s="24" t="n">
        <v>156.825</v>
      </c>
      <c r="J49" s="22" t="s">
        <v>82</v>
      </c>
    </row>
    <row r="50" customFormat="false" ht="13.2" hidden="false" customHeight="false" outlineLevel="0" collapsed="false">
      <c r="B50" s="23" t="n">
        <v>76</v>
      </c>
      <c r="C50" s="24"/>
      <c r="D50" s="24"/>
      <c r="E50" s="22" t="s">
        <v>82</v>
      </c>
      <c r="G50" s="25" t="n">
        <v>77</v>
      </c>
      <c r="H50" s="24" t="n">
        <v>156.875</v>
      </c>
      <c r="I50" s="24" t="n">
        <v>156.875</v>
      </c>
      <c r="J50" s="22" t="s">
        <v>82</v>
      </c>
    </row>
    <row r="51" customFormat="false" ht="13.2" hidden="false" customHeight="false" outlineLevel="0" collapsed="false">
      <c r="B51" s="23" t="n">
        <v>77</v>
      </c>
      <c r="C51" s="24" t="n">
        <v>156.875</v>
      </c>
      <c r="D51" s="24" t="n">
        <v>156.875</v>
      </c>
      <c r="E51" s="22" t="s">
        <v>82</v>
      </c>
      <c r="G51" s="25" t="n">
        <v>78</v>
      </c>
      <c r="H51" s="24" t="n">
        <v>161.525</v>
      </c>
      <c r="I51" s="24" t="n">
        <v>156.925</v>
      </c>
      <c r="J51" s="22" t="s">
        <v>82</v>
      </c>
    </row>
    <row r="52" customFormat="false" ht="13.2" hidden="false" customHeight="false" outlineLevel="0" collapsed="false">
      <c r="B52" s="23" t="s">
        <v>161</v>
      </c>
      <c r="C52" s="24" t="n">
        <v>156.925</v>
      </c>
      <c r="D52" s="24" t="n">
        <v>156.925</v>
      </c>
      <c r="E52" s="22" t="s">
        <v>82</v>
      </c>
      <c r="G52" s="25" t="n">
        <v>79</v>
      </c>
      <c r="H52" s="24" t="n">
        <v>161.575</v>
      </c>
      <c r="I52" s="24" t="n">
        <v>156.975</v>
      </c>
      <c r="J52" s="22" t="s">
        <v>82</v>
      </c>
    </row>
    <row r="53" customFormat="false" ht="13.2" hidden="false" customHeight="false" outlineLevel="0" collapsed="false">
      <c r="B53" s="23" t="s">
        <v>162</v>
      </c>
      <c r="C53" s="24" t="n">
        <v>156.975</v>
      </c>
      <c r="D53" s="24" t="n">
        <v>156.975</v>
      </c>
      <c r="E53" s="22" t="s">
        <v>82</v>
      </c>
      <c r="G53" s="25" t="n">
        <v>80</v>
      </c>
      <c r="H53" s="24" t="n">
        <v>161.625</v>
      </c>
      <c r="I53" s="24" t="n">
        <v>157.025</v>
      </c>
      <c r="J53" s="22" t="s">
        <v>82</v>
      </c>
    </row>
    <row r="54" customFormat="false" ht="13.2" hidden="false" customHeight="false" outlineLevel="0" collapsed="false">
      <c r="B54" s="23" t="s">
        <v>163</v>
      </c>
      <c r="C54" s="24" t="n">
        <v>157.025</v>
      </c>
      <c r="D54" s="24" t="n">
        <v>157.025</v>
      </c>
      <c r="E54" s="22" t="s">
        <v>82</v>
      </c>
      <c r="G54" s="25" t="n">
        <v>81</v>
      </c>
      <c r="H54" s="24" t="n">
        <v>161.675</v>
      </c>
      <c r="I54" s="24" t="n">
        <v>157.075</v>
      </c>
      <c r="J54" s="22" t="s">
        <v>82</v>
      </c>
    </row>
    <row r="55" customFormat="false" ht="13.2" hidden="false" customHeight="false" outlineLevel="0" collapsed="false">
      <c r="B55" s="23" t="s">
        <v>164</v>
      </c>
      <c r="C55" s="24" t="n">
        <v>157.075</v>
      </c>
      <c r="D55" s="24" t="n">
        <v>157.075</v>
      </c>
      <c r="E55" s="22" t="s">
        <v>82</v>
      </c>
      <c r="G55" s="25" t="n">
        <v>82</v>
      </c>
      <c r="H55" s="24" t="n">
        <v>161.725</v>
      </c>
      <c r="I55" s="24" t="n">
        <v>157.125</v>
      </c>
      <c r="J55" s="22" t="s">
        <v>82</v>
      </c>
    </row>
    <row r="56" customFormat="false" ht="13.2" hidden="false" customHeight="false" outlineLevel="0" collapsed="false">
      <c r="B56" s="23" t="s">
        <v>165</v>
      </c>
      <c r="C56" s="24" t="n">
        <v>157.125</v>
      </c>
      <c r="D56" s="24" t="n">
        <v>157.125</v>
      </c>
      <c r="E56" s="22" t="s">
        <v>82</v>
      </c>
      <c r="G56" s="25" t="n">
        <v>83</v>
      </c>
      <c r="H56" s="24" t="n">
        <v>161.775</v>
      </c>
      <c r="I56" s="24" t="n">
        <v>157.175</v>
      </c>
      <c r="J56" s="22" t="s">
        <v>82</v>
      </c>
    </row>
    <row r="57" customFormat="false" ht="13.2" hidden="false" customHeight="false" outlineLevel="0" collapsed="false">
      <c r="B57" s="23" t="s">
        <v>166</v>
      </c>
      <c r="C57" s="24" t="n">
        <v>157.175</v>
      </c>
      <c r="D57" s="24" t="n">
        <v>157.175</v>
      </c>
      <c r="E57" s="22" t="s">
        <v>82</v>
      </c>
      <c r="G57" s="25" t="n">
        <v>84</v>
      </c>
      <c r="H57" s="24" t="n">
        <v>157.225</v>
      </c>
      <c r="I57" s="24" t="n">
        <v>157.225</v>
      </c>
      <c r="J57" s="22" t="s">
        <v>82</v>
      </c>
    </row>
    <row r="58" customFormat="false" ht="13.2" hidden="false" customHeight="false" outlineLevel="0" collapsed="false">
      <c r="B58" s="23" t="n">
        <v>84</v>
      </c>
      <c r="C58" s="24" t="n">
        <v>161.825</v>
      </c>
      <c r="D58" s="24" t="n">
        <v>157.225</v>
      </c>
      <c r="E58" s="22" t="s">
        <v>82</v>
      </c>
      <c r="G58" s="25" t="n">
        <v>85</v>
      </c>
      <c r="H58" s="24" t="n">
        <v>161.875</v>
      </c>
      <c r="I58" s="24" t="n">
        <v>157.275</v>
      </c>
      <c r="J58" s="22" t="s">
        <v>82</v>
      </c>
    </row>
    <row r="59" customFormat="false" ht="13.2" hidden="false" customHeight="false" outlineLevel="0" collapsed="false">
      <c r="B59" s="23" t="n">
        <v>85</v>
      </c>
      <c r="C59" s="24" t="n">
        <v>161.875</v>
      </c>
      <c r="D59" s="24" t="n">
        <v>157.275</v>
      </c>
      <c r="E59" s="22" t="s">
        <v>82</v>
      </c>
      <c r="G59" s="25" t="n">
        <v>86</v>
      </c>
      <c r="H59" s="24" t="n">
        <v>161.925</v>
      </c>
      <c r="I59" s="24" t="n">
        <v>157.325</v>
      </c>
      <c r="J59" s="22" t="s">
        <v>82</v>
      </c>
    </row>
    <row r="60" customFormat="false" ht="13.2" hidden="false" customHeight="false" outlineLevel="0" collapsed="false">
      <c r="B60" s="23" t="n">
        <v>86</v>
      </c>
      <c r="C60" s="24" t="n">
        <v>161.925</v>
      </c>
      <c r="D60" s="24" t="n">
        <v>157.325</v>
      </c>
      <c r="E60" s="22" t="s">
        <v>82</v>
      </c>
      <c r="G60" s="25" t="n">
        <v>87</v>
      </c>
      <c r="H60" s="24" t="n">
        <v>161.975</v>
      </c>
      <c r="I60" s="24" t="n">
        <v>157.375</v>
      </c>
      <c r="J60" s="22" t="s">
        <v>82</v>
      </c>
    </row>
    <row r="61" customFormat="false" ht="13.8" hidden="false" customHeight="false" outlineLevel="0" collapsed="false">
      <c r="B61" s="23" t="s">
        <v>167</v>
      </c>
      <c r="C61" s="24" t="n">
        <v>157.325</v>
      </c>
      <c r="D61" s="24" t="n">
        <v>157.325</v>
      </c>
      <c r="E61" s="22" t="s">
        <v>82</v>
      </c>
      <c r="G61" s="28" t="n">
        <v>88</v>
      </c>
      <c r="H61" s="26" t="n">
        <v>162.025</v>
      </c>
      <c r="I61" s="26" t="n">
        <v>157.425</v>
      </c>
      <c r="J61" s="27" t="s">
        <v>82</v>
      </c>
    </row>
    <row r="62" customFormat="false" ht="13.2" hidden="false" customHeight="false" outlineLevel="0" collapsed="false">
      <c r="B62" s="23" t="n">
        <v>87</v>
      </c>
      <c r="C62" s="24" t="n">
        <v>161.975</v>
      </c>
      <c r="D62" s="24" t="n">
        <v>157.375</v>
      </c>
      <c r="E62" s="22" t="s">
        <v>82</v>
      </c>
    </row>
    <row r="63" customFormat="false" ht="13.2" hidden="false" customHeight="false" outlineLevel="0" collapsed="false">
      <c r="B63" s="23" t="n">
        <v>88</v>
      </c>
      <c r="C63" s="24" t="n">
        <v>162.025</v>
      </c>
      <c r="D63" s="24" t="n">
        <v>157.475</v>
      </c>
      <c r="E63" s="22" t="s">
        <v>82</v>
      </c>
    </row>
    <row r="64" customFormat="false" ht="13.8" hidden="false" customHeight="false" outlineLevel="0" collapsed="false">
      <c r="B64" s="29" t="s">
        <v>168</v>
      </c>
      <c r="C64" s="26" t="n">
        <v>157.425</v>
      </c>
      <c r="D64" s="26" t="n">
        <v>157.425</v>
      </c>
      <c r="E64" s="27" t="s">
        <v>82</v>
      </c>
    </row>
  </sheetData>
  <mergeCells count="4">
    <mergeCell ref="A1:O1"/>
    <mergeCell ref="B2:E2"/>
    <mergeCell ref="G2:J2"/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04:04:37Z</dcterms:created>
  <dc:creator>Paul Lutus</dc:creator>
  <dc:description/>
  <dc:language>en-US</dc:language>
  <cp:lastModifiedBy>Paul Lutus</cp:lastModifiedBy>
  <cp:revision>0</cp:revision>
  <dc:subject/>
  <dc:title/>
</cp:coreProperties>
</file>